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n" sheetId="1" state="visible" r:id="rId2"/>
    <sheet name="women" sheetId="2" state="visible" r:id="rId3"/>
  </sheets>
  <definedNames>
    <definedName function="false" hidden="false" localSheetId="0" name="_xlnm.Print_Area" vbProcedure="false">men!$A$2:$R$50</definedName>
    <definedName function="false" hidden="false" localSheetId="1" name="_xlnm.Print_Area" vbProcedure="false">women!$A$2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3">
  <si>
    <t xml:space="preserve">FIRST CANCER SITE: </t>
  </si>
  <si>
    <t xml:space="preserve"> Standardized Incidence Ratio</t>
  </si>
  <si>
    <t xml:space="preserve">Excess Absolute Risk x 1000 </t>
  </si>
  <si>
    <t xml:space="preserve">Months after first cancer</t>
  </si>
  <si>
    <t xml:space="preserve">Breast  - MEN</t>
  </si>
  <si>
    <t xml:space="preserve">≥2 months</t>
  </si>
  <si>
    <t xml:space="preserve">≥0 months</t>
  </si>
  <si>
    <t xml:space="preserve">0-1 months</t>
  </si>
  <si>
    <t xml:space="preserve">2-11 months</t>
  </si>
  <si>
    <t xml:space="preserve">12-59 months</t>
  </si>
  <si>
    <t xml:space="preserve">60-119 months</t>
  </si>
  <si>
    <t xml:space="preserve">≥120 months</t>
  </si>
  <si>
    <t xml:space="preserve">Number of subjects alive at interval's beginning</t>
  </si>
  <si>
    <t xml:space="preserve">Person-years </t>
  </si>
  <si>
    <t xml:space="preserve">O</t>
  </si>
  <si>
    <t xml:space="preserve">SIR</t>
  </si>
  <si>
    <t xml:space="preserve">EAR</t>
  </si>
  <si>
    <t xml:space="preserve">SECOND CANCER SITE</t>
  </si>
  <si>
    <t xml:space="preserve">All sites, but skin</t>
  </si>
  <si>
    <t xml:space="preserve">All sites, but skin and Breast </t>
  </si>
  <si>
    <t xml:space="preserve">Head and neck</t>
  </si>
  <si>
    <t xml:space="preserve">   Oral cavity</t>
  </si>
  <si>
    <t xml:space="preserve">   Pharynx</t>
  </si>
  <si>
    <t xml:space="preserve">   Larynx</t>
  </si>
  <si>
    <t xml:space="preserve">Oesophagus</t>
  </si>
  <si>
    <t xml:space="preserve">Stomach</t>
  </si>
  <si>
    <t xml:space="preserve">Colon rectum</t>
  </si>
  <si>
    <t xml:space="preserve">   Colon</t>
  </si>
  <si>
    <t xml:space="preserve">   Rectum</t>
  </si>
  <si>
    <t xml:space="preserve">Liver</t>
  </si>
  <si>
    <t xml:space="preserve">Gallbladder</t>
  </si>
  <si>
    <t xml:space="preserve">Pancreas</t>
  </si>
  <si>
    <t xml:space="preserve">Lung</t>
  </si>
  <si>
    <t xml:space="preserve">Skin melanoma</t>
  </si>
  <si>
    <t xml:space="preserve">Mesothelioma</t>
  </si>
  <si>
    <t xml:space="preserve">Kaposi sarcoma</t>
  </si>
  <si>
    <t xml:space="preserve">Soft tissue</t>
  </si>
  <si>
    <t xml:space="preserve">Bone</t>
  </si>
  <si>
    <t xml:space="preserve">Breast</t>
  </si>
  <si>
    <t xml:space="preserve">Prostate</t>
  </si>
  <si>
    <t xml:space="preserve">Testis</t>
  </si>
  <si>
    <t xml:space="preserve">Kidney and renal pelvis</t>
  </si>
  <si>
    <t xml:space="preserve">Bladder and urinary tract</t>
  </si>
  <si>
    <t xml:space="preserve">   Urinary bladder</t>
  </si>
  <si>
    <t xml:space="preserve">   Urinary tract</t>
  </si>
  <si>
    <t xml:space="preserve">Brain and central nervous system</t>
  </si>
  <si>
    <t xml:space="preserve">Thyroid</t>
  </si>
  <si>
    <t xml:space="preserve">Hodgkin lymphoma</t>
  </si>
  <si>
    <t xml:space="preserve">Non-Hodgkin lymphoma</t>
  </si>
  <si>
    <t xml:space="preserve">Myeloma</t>
  </si>
  <si>
    <t xml:space="preserve">Leukaemias</t>
  </si>
  <si>
    <t xml:space="preserve">   Lymphoid leukaemia</t>
  </si>
  <si>
    <t xml:space="preserve">   Myeloid leukaemia</t>
  </si>
  <si>
    <t xml:space="preserve">   Other leukaemia</t>
  </si>
  <si>
    <t xml:space="preserve">Other and ill defined sites</t>
  </si>
  <si>
    <t xml:space="preserve">Risk of second cancer after breast cancer among 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tumore della mammella tra gli uomini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  <si>
    <t xml:space="preserve">Breast - WOMEN</t>
  </si>
  <si>
    <t xml:space="preserve">Cervix uteri</t>
  </si>
  <si>
    <t xml:space="preserve">Corpus uteri  </t>
  </si>
  <si>
    <t xml:space="preserve">Ovary</t>
  </si>
  <si>
    <t xml:space="preserve">Risk of second cancer after breast  cancer among wo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tumore della mammella tra le donne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_-* #,##0.00_-;\-* #,##0.00_-;_-* \-??_-;_-@_-"/>
    <numFmt numFmtId="169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4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4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4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4" borderId="2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8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P34" activeCellId="0" sqref="P3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2</v>
      </c>
      <c r="R1" s="7"/>
    </row>
    <row r="2" customFormat="false" ht="12.75" hidden="false" customHeight="true" outlineLevel="0" collapsed="false">
      <c r="A2" s="4"/>
      <c r="B2" s="5"/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 t="s">
        <v>3</v>
      </c>
      <c r="R2" s="9"/>
    </row>
    <row r="3" customFormat="false" ht="15.75" hidden="false" customHeight="true" outlineLevel="0" collapsed="false">
      <c r="A3" s="4"/>
      <c r="B3" s="10" t="s">
        <v>4</v>
      </c>
      <c r="C3" s="11" t="s">
        <v>5</v>
      </c>
      <c r="D3" s="11"/>
      <c r="E3" s="12" t="s">
        <v>6</v>
      </c>
      <c r="F3" s="12"/>
      <c r="G3" s="13" t="s">
        <v>7</v>
      </c>
      <c r="H3" s="13"/>
      <c r="I3" s="14" t="s">
        <v>8</v>
      </c>
      <c r="J3" s="14"/>
      <c r="K3" s="14" t="s">
        <v>9</v>
      </c>
      <c r="L3" s="14"/>
      <c r="M3" s="14" t="s">
        <v>10</v>
      </c>
      <c r="N3" s="14"/>
      <c r="O3" s="15" t="s">
        <v>11</v>
      </c>
      <c r="P3" s="15"/>
      <c r="Q3" s="16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1904</v>
      </c>
      <c r="D4" s="19"/>
      <c r="E4" s="20" t="n">
        <f aca="false">G4</f>
        <v>1982</v>
      </c>
      <c r="F4" s="20"/>
      <c r="G4" s="21" t="n">
        <v>1982</v>
      </c>
      <c r="H4" s="21"/>
      <c r="I4" s="22" t="n">
        <v>1904</v>
      </c>
      <c r="J4" s="22"/>
      <c r="K4" s="22" t="n">
        <v>1620</v>
      </c>
      <c r="L4" s="22"/>
      <c r="M4" s="22" t="n">
        <v>755</v>
      </c>
      <c r="N4" s="22"/>
      <c r="O4" s="23" t="n">
        <v>258</v>
      </c>
      <c r="P4" s="23"/>
      <c r="Q4" s="24" t="n">
        <f aca="false">C4</f>
        <v>1904</v>
      </c>
      <c r="R4" s="25" t="n">
        <f aca="false">E4</f>
        <v>1982</v>
      </c>
    </row>
    <row r="5" customFormat="false" ht="12" hidden="false" customHeight="true" outlineLevel="0" collapsed="false">
      <c r="A5" s="4"/>
      <c r="B5" s="18" t="s">
        <v>13</v>
      </c>
      <c r="C5" s="26" t="n">
        <v>9402.304</v>
      </c>
      <c r="D5" s="26"/>
      <c r="E5" s="27" t="n">
        <v>9725.549</v>
      </c>
      <c r="F5" s="27"/>
      <c r="G5" s="21" t="n">
        <v>323.2448</v>
      </c>
      <c r="H5" s="21"/>
      <c r="I5" s="22" t="n">
        <v>1457.896</v>
      </c>
      <c r="J5" s="22"/>
      <c r="K5" s="22" t="n">
        <v>4562.347</v>
      </c>
      <c r="L5" s="22"/>
      <c r="M5" s="22" t="n">
        <v>2391.172</v>
      </c>
      <c r="N5" s="22"/>
      <c r="O5" s="23" t="n">
        <v>990.8899</v>
      </c>
      <c r="P5" s="23"/>
      <c r="Q5" s="28" t="n">
        <f aca="false">C5</f>
        <v>9402.304</v>
      </c>
      <c r="R5" s="29" t="n">
        <f aca="false">E5</f>
        <v>9725.549</v>
      </c>
    </row>
    <row r="6" s="36" customFormat="true" ht="12" hidden="false" customHeight="false" outlineLevel="0" collapsed="false">
      <c r="A6" s="4"/>
      <c r="B6" s="30"/>
      <c r="C6" s="31" t="s">
        <v>14</v>
      </c>
      <c r="D6" s="32" t="s">
        <v>15</v>
      </c>
      <c r="E6" s="31" t="s">
        <v>14</v>
      </c>
      <c r="F6" s="33" t="s">
        <v>15</v>
      </c>
      <c r="G6" s="34" t="s">
        <v>14</v>
      </c>
      <c r="H6" s="32" t="s">
        <v>15</v>
      </c>
      <c r="I6" s="31" t="s">
        <v>14</v>
      </c>
      <c r="J6" s="32" t="s">
        <v>15</v>
      </c>
      <c r="K6" s="31" t="s">
        <v>14</v>
      </c>
      <c r="L6" s="33" t="s">
        <v>15</v>
      </c>
      <c r="M6" s="32" t="s">
        <v>14</v>
      </c>
      <c r="N6" s="33" t="s">
        <v>15</v>
      </c>
      <c r="O6" s="32" t="s">
        <v>14</v>
      </c>
      <c r="P6" s="35" t="s">
        <v>15</v>
      </c>
      <c r="Q6" s="34" t="s">
        <v>16</v>
      </c>
      <c r="R6" s="35" t="s">
        <v>16</v>
      </c>
    </row>
    <row r="7" s="36" customFormat="true" ht="12" hidden="false" customHeight="false" outlineLevel="0" collapsed="false">
      <c r="A7" s="4"/>
      <c r="B7" s="30"/>
      <c r="C7" s="37"/>
      <c r="D7" s="32"/>
      <c r="E7" s="38"/>
      <c r="F7" s="33"/>
      <c r="G7" s="39"/>
      <c r="H7" s="32"/>
      <c r="I7" s="38"/>
      <c r="J7" s="32"/>
      <c r="K7" s="38"/>
      <c r="L7" s="32"/>
      <c r="M7" s="38"/>
      <c r="N7" s="32"/>
      <c r="O7" s="38"/>
      <c r="P7" s="35"/>
      <c r="Q7" s="39"/>
      <c r="R7" s="40"/>
    </row>
    <row r="8" s="36" customFormat="true" ht="12.75" hidden="false" customHeight="true" outlineLevel="0" collapsed="false">
      <c r="A8" s="41" t="s">
        <v>17</v>
      </c>
      <c r="B8" s="42" t="s">
        <v>18</v>
      </c>
      <c r="C8" s="43" t="n">
        <v>221</v>
      </c>
      <c r="D8" s="44" t="n">
        <v>1.109078</v>
      </c>
      <c r="E8" s="43" t="n">
        <v>236</v>
      </c>
      <c r="F8" s="45" t="n">
        <v>1.147741</v>
      </c>
      <c r="G8" s="46" t="n">
        <v>15</v>
      </c>
      <c r="H8" s="45" t="n">
        <v>2.359753</v>
      </c>
      <c r="I8" s="43" t="n">
        <v>34</v>
      </c>
      <c r="J8" s="44" t="n">
        <v>1.183694</v>
      </c>
      <c r="K8" s="43" t="n">
        <v>109</v>
      </c>
      <c r="L8" s="44" t="n">
        <v>1.165704</v>
      </c>
      <c r="M8" s="43" t="n">
        <v>58</v>
      </c>
      <c r="N8" s="44" t="n">
        <v>1.088304</v>
      </c>
      <c r="O8" s="43" t="n">
        <v>20</v>
      </c>
      <c r="P8" s="47" t="n">
        <v>0.8424104</v>
      </c>
      <c r="Q8" s="44" t="n">
        <v>2.311701</v>
      </c>
      <c r="R8" s="47" t="n">
        <v>3.123599</v>
      </c>
    </row>
    <row r="9" s="36" customFormat="true" ht="13.5" hidden="false" customHeight="false" outlineLevel="0" collapsed="false">
      <c r="A9" s="41"/>
      <c r="B9" s="48" t="s">
        <v>19</v>
      </c>
      <c r="C9" s="49" t="n">
        <v>221</v>
      </c>
      <c r="D9" s="50" t="n">
        <v>1.111473</v>
      </c>
      <c r="E9" s="49" t="n">
        <v>236</v>
      </c>
      <c r="F9" s="51" t="n">
        <v>1.150225</v>
      </c>
      <c r="G9" s="52" t="n">
        <v>15</v>
      </c>
      <c r="H9" s="51" t="n">
        <v>2.365163</v>
      </c>
      <c r="I9" s="49" t="n">
        <v>34</v>
      </c>
      <c r="J9" s="50" t="n">
        <v>1.186362</v>
      </c>
      <c r="K9" s="49" t="n">
        <v>109</v>
      </c>
      <c r="L9" s="50" t="n">
        <v>1.168222</v>
      </c>
      <c r="M9" s="49" t="n">
        <v>58</v>
      </c>
      <c r="N9" s="50" t="n">
        <v>1.090629</v>
      </c>
      <c r="O9" s="49" t="n">
        <v>20</v>
      </c>
      <c r="P9" s="53" t="n">
        <v>0.8441788</v>
      </c>
      <c r="Q9" s="50" t="n">
        <v>2.357379</v>
      </c>
      <c r="R9" s="53" t="n">
        <v>3.169254</v>
      </c>
    </row>
    <row r="10" customFormat="false" ht="13.5" hidden="false" customHeight="false" outlineLevel="0" collapsed="false">
      <c r="A10" s="41"/>
      <c r="B10" s="54" t="s">
        <v>20</v>
      </c>
      <c r="C10" s="55" t="n">
        <v>12</v>
      </c>
      <c r="D10" s="56" t="n">
        <v>1.536285</v>
      </c>
      <c r="E10" s="55" t="n">
        <v>12</v>
      </c>
      <c r="F10" s="56" t="n">
        <v>1.485783</v>
      </c>
      <c r="G10" s="57" t="n">
        <v>0</v>
      </c>
      <c r="H10" s="56" t="n">
        <v>0</v>
      </c>
      <c r="I10" s="55" t="n">
        <v>2</v>
      </c>
      <c r="J10" s="56" t="n">
        <v>1.667787</v>
      </c>
      <c r="K10" s="55" t="n">
        <v>5</v>
      </c>
      <c r="L10" s="56" t="n">
        <v>1.325415</v>
      </c>
      <c r="M10" s="55" t="n">
        <v>3</v>
      </c>
      <c r="N10" s="56" t="n">
        <v>1.491472</v>
      </c>
      <c r="O10" s="55" t="n">
        <v>2</v>
      </c>
      <c r="P10" s="58" t="n">
        <v>2.415406</v>
      </c>
      <c r="Q10" s="56" t="n">
        <v>0.4455236</v>
      </c>
      <c r="R10" s="58" t="n">
        <v>0.4034168</v>
      </c>
    </row>
    <row r="11" customFormat="false" ht="12.75" hidden="false" customHeight="false" outlineLevel="0" collapsed="false">
      <c r="A11" s="41"/>
      <c r="B11" s="59" t="s">
        <v>21</v>
      </c>
      <c r="C11" s="43" t="n">
        <v>4</v>
      </c>
      <c r="D11" s="44" t="n">
        <v>2.169966</v>
      </c>
      <c r="E11" s="43" t="n">
        <v>4</v>
      </c>
      <c r="F11" s="44" t="n">
        <v>2.099506</v>
      </c>
      <c r="G11" s="46" t="n">
        <v>0</v>
      </c>
      <c r="H11" s="44" t="n">
        <v>0</v>
      </c>
      <c r="I11" s="43" t="n">
        <v>1</v>
      </c>
      <c r="J11" s="44" t="n">
        <v>3.575043</v>
      </c>
      <c r="K11" s="43" t="n">
        <v>1</v>
      </c>
      <c r="L11" s="44" t="n">
        <v>1.128552</v>
      </c>
      <c r="M11" s="43" t="n">
        <v>1</v>
      </c>
      <c r="N11" s="44" t="n">
        <v>2.091388</v>
      </c>
      <c r="O11" s="43" t="n">
        <v>1</v>
      </c>
      <c r="P11" s="47" t="n">
        <v>5.015351</v>
      </c>
      <c r="Q11" s="44" t="n">
        <v>0.2293749</v>
      </c>
      <c r="R11" s="47" t="n">
        <v>0.2153904</v>
      </c>
    </row>
    <row r="12" customFormat="false" ht="12.75" hidden="false" customHeight="false" outlineLevel="0" collapsed="false">
      <c r="A12" s="41"/>
      <c r="B12" s="59" t="s">
        <v>22</v>
      </c>
      <c r="C12" s="43" t="n">
        <v>3</v>
      </c>
      <c r="D12" s="44" t="n">
        <v>1.835115</v>
      </c>
      <c r="E12" s="43" t="n">
        <v>3</v>
      </c>
      <c r="F12" s="44" t="n">
        <v>1.775322</v>
      </c>
      <c r="G12" s="46" t="n">
        <v>0</v>
      </c>
      <c r="H12" s="44" t="n">
        <v>0</v>
      </c>
      <c r="I12" s="43" t="n">
        <v>1</v>
      </c>
      <c r="J12" s="44" t="n">
        <v>4.007177</v>
      </c>
      <c r="K12" s="43" t="n">
        <v>1</v>
      </c>
      <c r="L12" s="44" t="n">
        <v>1.263497</v>
      </c>
      <c r="M12" s="43" t="n">
        <v>1</v>
      </c>
      <c r="N12" s="44" t="n">
        <v>2.382111</v>
      </c>
      <c r="O12" s="43" t="n">
        <v>0</v>
      </c>
      <c r="P12" s="47" t="n">
        <v>0</v>
      </c>
      <c r="Q12" s="44" t="n">
        <v>0.1452011</v>
      </c>
      <c r="R12" s="47" t="n">
        <v>0.1347138</v>
      </c>
    </row>
    <row r="13" customFormat="false" ht="12.75" hidden="false" customHeight="false" outlineLevel="0" collapsed="false">
      <c r="A13" s="41"/>
      <c r="B13" s="59" t="s">
        <v>23</v>
      </c>
      <c r="C13" s="43" t="n">
        <v>5</v>
      </c>
      <c r="D13" s="44" t="n">
        <v>1.153954</v>
      </c>
      <c r="E13" s="43" t="n">
        <v>5</v>
      </c>
      <c r="F13" s="44" t="n">
        <v>1.115696</v>
      </c>
      <c r="G13" s="46" t="n">
        <v>0</v>
      </c>
      <c r="H13" s="44" t="n">
        <v>0</v>
      </c>
      <c r="I13" s="43" t="n">
        <v>0</v>
      </c>
      <c r="J13" s="44" t="n">
        <v>0</v>
      </c>
      <c r="K13" s="43" t="n">
        <v>3</v>
      </c>
      <c r="L13" s="44" t="n">
        <v>1.432078</v>
      </c>
      <c r="M13" s="43" t="n">
        <v>1</v>
      </c>
      <c r="N13" s="44" t="n">
        <v>0.8980781</v>
      </c>
      <c r="O13" s="43" t="n">
        <v>1</v>
      </c>
      <c r="P13" s="47" t="n">
        <v>2.199456</v>
      </c>
      <c r="Q13" s="44" t="n">
        <v>0.0709476</v>
      </c>
      <c r="R13" s="47" t="n">
        <v>0.0533126</v>
      </c>
    </row>
    <row r="14" customFormat="false" ht="12.75" hidden="false" customHeight="false" outlineLevel="0" collapsed="false">
      <c r="A14" s="41"/>
      <c r="B14" s="59" t="s">
        <v>24</v>
      </c>
      <c r="C14" s="43" t="n">
        <v>3</v>
      </c>
      <c r="D14" s="44" t="n">
        <v>1.451336</v>
      </c>
      <c r="E14" s="43" t="n">
        <v>3</v>
      </c>
      <c r="F14" s="44" t="n">
        <v>1.404906</v>
      </c>
      <c r="G14" s="46" t="n">
        <v>0</v>
      </c>
      <c r="H14" s="44" t="n">
        <v>0</v>
      </c>
      <c r="I14" s="43" t="n">
        <v>0</v>
      </c>
      <c r="J14" s="44" t="n">
        <v>0</v>
      </c>
      <c r="K14" s="43" t="n">
        <v>2</v>
      </c>
      <c r="L14" s="44" t="n">
        <v>2.027266</v>
      </c>
      <c r="M14" s="43" t="n">
        <v>1</v>
      </c>
      <c r="N14" s="44" t="n">
        <v>1.854642</v>
      </c>
      <c r="O14" s="43" t="n">
        <v>0</v>
      </c>
      <c r="P14" s="47" t="n">
        <v>0</v>
      </c>
      <c r="Q14" s="44" t="n">
        <v>0.0992245</v>
      </c>
      <c r="R14" s="47" t="n">
        <v>0.0889025</v>
      </c>
    </row>
    <row r="15" customFormat="false" ht="12.75" hidden="false" customHeight="false" outlineLevel="0" collapsed="false">
      <c r="A15" s="41"/>
      <c r="B15" s="59" t="s">
        <v>25</v>
      </c>
      <c r="C15" s="43" t="n">
        <v>15</v>
      </c>
      <c r="D15" s="44" t="n">
        <v>1.220896</v>
      </c>
      <c r="E15" s="43" t="n">
        <v>15</v>
      </c>
      <c r="F15" s="44" t="n">
        <v>1.181325</v>
      </c>
      <c r="G15" s="46" t="n">
        <v>0</v>
      </c>
      <c r="H15" s="44" t="n">
        <v>0</v>
      </c>
      <c r="I15" s="43" t="n">
        <v>1</v>
      </c>
      <c r="J15" s="44" t="n">
        <v>0.5442824</v>
      </c>
      <c r="K15" s="43" t="n">
        <v>11</v>
      </c>
      <c r="L15" s="44" t="n">
        <v>1.8763</v>
      </c>
      <c r="M15" s="43" t="n">
        <v>3</v>
      </c>
      <c r="N15" s="44" t="n">
        <v>0.9319898</v>
      </c>
      <c r="O15" s="43" t="n">
        <v>0</v>
      </c>
      <c r="P15" s="47" t="n">
        <v>0</v>
      </c>
      <c r="Q15" s="44" t="n">
        <v>0.2886466</v>
      </c>
      <c r="R15" s="47" t="n">
        <v>0.2367363</v>
      </c>
    </row>
    <row r="16" customFormat="false" ht="12.75" hidden="false" customHeight="false" outlineLevel="0" collapsed="false">
      <c r="A16" s="41"/>
      <c r="B16" s="59" t="s">
        <v>26</v>
      </c>
      <c r="C16" s="43" t="n">
        <v>28</v>
      </c>
      <c r="D16" s="44" t="n">
        <v>1.017288</v>
      </c>
      <c r="E16" s="43" t="n">
        <v>28</v>
      </c>
      <c r="F16" s="44" t="n">
        <v>0.98633</v>
      </c>
      <c r="G16" s="46" t="n">
        <v>0</v>
      </c>
      <c r="H16" s="44" t="n">
        <v>0</v>
      </c>
      <c r="I16" s="43" t="n">
        <v>4</v>
      </c>
      <c r="J16" s="44" t="n">
        <v>1.023149</v>
      </c>
      <c r="K16" s="43" t="n">
        <v>16</v>
      </c>
      <c r="L16" s="44" t="n">
        <v>1.246284</v>
      </c>
      <c r="M16" s="43" t="n">
        <v>6</v>
      </c>
      <c r="N16" s="44" t="n">
        <v>0.8079665</v>
      </c>
      <c r="O16" s="43" t="n">
        <v>2</v>
      </c>
      <c r="P16" s="47" t="n">
        <v>0.5969357</v>
      </c>
      <c r="Q16" s="44" t="n">
        <v>0.0506089</v>
      </c>
      <c r="R16" s="47" t="n">
        <v>-0.0399014</v>
      </c>
    </row>
    <row r="17" customFormat="false" ht="12.75" hidden="false" customHeight="false" outlineLevel="0" collapsed="false">
      <c r="A17" s="41"/>
      <c r="B17" s="59" t="s">
        <v>27</v>
      </c>
      <c r="C17" s="43" t="n">
        <v>24</v>
      </c>
      <c r="D17" s="44" t="n">
        <v>1.265615</v>
      </c>
      <c r="E17" s="43" t="n">
        <v>24</v>
      </c>
      <c r="F17" s="44" t="n">
        <v>1.227529</v>
      </c>
      <c r="G17" s="46" t="n">
        <v>0</v>
      </c>
      <c r="H17" s="44" t="n">
        <v>0</v>
      </c>
      <c r="I17" s="43" t="n">
        <v>4</v>
      </c>
      <c r="J17" s="44" t="n">
        <v>1.500696</v>
      </c>
      <c r="K17" s="43" t="n">
        <v>13</v>
      </c>
      <c r="L17" s="44" t="n">
        <v>1.47723</v>
      </c>
      <c r="M17" s="43" t="n">
        <v>5</v>
      </c>
      <c r="N17" s="44" t="n">
        <v>0.9710788</v>
      </c>
      <c r="O17" s="43" t="n">
        <v>2</v>
      </c>
      <c r="P17" s="47" t="n">
        <v>0.8516001</v>
      </c>
      <c r="Q17" s="44" t="n">
        <v>0.5357071</v>
      </c>
      <c r="R17" s="47" t="n">
        <v>0.4574065</v>
      </c>
    </row>
    <row r="18" customFormat="false" ht="12.75" hidden="false" customHeight="false" outlineLevel="0" collapsed="false">
      <c r="A18" s="41"/>
      <c r="B18" s="59" t="s">
        <v>28</v>
      </c>
      <c r="C18" s="43" t="n">
        <v>4</v>
      </c>
      <c r="D18" s="44" t="n">
        <v>0.4672329</v>
      </c>
      <c r="E18" s="43" t="n">
        <v>4</v>
      </c>
      <c r="F18" s="44" t="n">
        <v>0.4526632</v>
      </c>
      <c r="G18" s="46" t="n">
        <v>0</v>
      </c>
      <c r="H18" s="44" t="n">
        <v>0</v>
      </c>
      <c r="I18" s="43" t="n">
        <v>0</v>
      </c>
      <c r="J18" s="44" t="n">
        <v>0</v>
      </c>
      <c r="K18" s="43" t="n">
        <v>3</v>
      </c>
      <c r="L18" s="44" t="n">
        <v>0.742959</v>
      </c>
      <c r="M18" s="43" t="n">
        <v>1</v>
      </c>
      <c r="N18" s="44" t="n">
        <v>0.4391479</v>
      </c>
      <c r="O18" s="43" t="n">
        <v>0</v>
      </c>
      <c r="P18" s="47" t="n">
        <v>0</v>
      </c>
      <c r="Q18" s="44" t="n">
        <v>-0.4850982</v>
      </c>
      <c r="R18" s="47" t="n">
        <v>-0.4973079</v>
      </c>
    </row>
    <row r="19" customFormat="false" ht="12.75" hidden="false" customHeight="false" outlineLevel="0" collapsed="false">
      <c r="A19" s="41"/>
      <c r="B19" s="59" t="s">
        <v>29</v>
      </c>
      <c r="C19" s="43" t="n">
        <v>7</v>
      </c>
      <c r="D19" s="44" t="n">
        <v>0.8924571</v>
      </c>
      <c r="E19" s="43" t="n">
        <v>7</v>
      </c>
      <c r="F19" s="44" t="n">
        <v>0.8643874</v>
      </c>
      <c r="G19" s="46" t="n">
        <v>0</v>
      </c>
      <c r="H19" s="44" t="n">
        <v>0</v>
      </c>
      <c r="I19" s="43" t="n">
        <v>0</v>
      </c>
      <c r="J19" s="44" t="n">
        <v>0</v>
      </c>
      <c r="K19" s="43" t="n">
        <v>3</v>
      </c>
      <c r="L19" s="44" t="n">
        <v>0.8136567</v>
      </c>
      <c r="M19" s="43" t="n">
        <v>2</v>
      </c>
      <c r="N19" s="44" t="n">
        <v>0.9596764</v>
      </c>
      <c r="O19" s="43" t="n">
        <v>2</v>
      </c>
      <c r="P19" s="47" t="n">
        <v>2.167651</v>
      </c>
      <c r="Q19" s="44" t="n">
        <v>-0.0897135</v>
      </c>
      <c r="R19" s="47" t="n">
        <v>-0.1129212</v>
      </c>
    </row>
    <row r="20" customFormat="false" ht="12.75" hidden="false" customHeight="false" outlineLevel="0" collapsed="false">
      <c r="A20" s="41"/>
      <c r="B20" s="59" t="s">
        <v>30</v>
      </c>
      <c r="C20" s="43" t="n">
        <v>3</v>
      </c>
      <c r="D20" s="44" t="n">
        <v>1.377568</v>
      </c>
      <c r="E20" s="43" t="n">
        <v>3</v>
      </c>
      <c r="F20" s="44" t="n">
        <v>1.334655</v>
      </c>
      <c r="G20" s="46" t="n">
        <v>0</v>
      </c>
      <c r="H20" s="44" t="n">
        <v>0</v>
      </c>
      <c r="I20" s="43" t="n">
        <v>0</v>
      </c>
      <c r="J20" s="44" t="n">
        <v>0</v>
      </c>
      <c r="K20" s="43" t="n">
        <v>1</v>
      </c>
      <c r="L20" s="44" t="n">
        <v>0.9758424</v>
      </c>
      <c r="M20" s="43" t="n">
        <v>1</v>
      </c>
      <c r="N20" s="44" t="n">
        <v>1.726375</v>
      </c>
      <c r="O20" s="43" t="n">
        <v>1</v>
      </c>
      <c r="P20" s="47" t="n">
        <v>3.868349</v>
      </c>
      <c r="Q20" s="44" t="n">
        <v>0.0874518</v>
      </c>
      <c r="R20" s="47" t="n">
        <v>0.0773456</v>
      </c>
    </row>
    <row r="21" customFormat="false" ht="12.75" hidden="false" customHeight="false" outlineLevel="0" collapsed="false">
      <c r="A21" s="41"/>
      <c r="B21" s="59" t="s">
        <v>31</v>
      </c>
      <c r="C21" s="43" t="n">
        <v>6</v>
      </c>
      <c r="D21" s="44" t="n">
        <v>1.107623</v>
      </c>
      <c r="E21" s="43" t="n">
        <v>6</v>
      </c>
      <c r="F21" s="44" t="n">
        <v>1.073476</v>
      </c>
      <c r="G21" s="46" t="n">
        <v>0</v>
      </c>
      <c r="H21" s="44" t="n">
        <v>0</v>
      </c>
      <c r="I21" s="43" t="n">
        <v>1</v>
      </c>
      <c r="J21" s="44" t="n">
        <v>1.286066</v>
      </c>
      <c r="K21" s="43" t="n">
        <v>1</v>
      </c>
      <c r="L21" s="44" t="n">
        <v>0.3942606</v>
      </c>
      <c r="M21" s="43" t="n">
        <v>4</v>
      </c>
      <c r="N21" s="44" t="n">
        <v>2.751333</v>
      </c>
      <c r="O21" s="43" t="n">
        <v>0</v>
      </c>
      <c r="P21" s="47" t="n">
        <v>0</v>
      </c>
      <c r="Q21" s="44" t="n">
        <v>0.0620054</v>
      </c>
      <c r="R21" s="47" t="n">
        <v>0.0422268</v>
      </c>
    </row>
    <row r="22" customFormat="false" ht="12.75" hidden="false" customHeight="false" outlineLevel="0" collapsed="false">
      <c r="A22" s="41"/>
      <c r="B22" s="59" t="s">
        <v>32</v>
      </c>
      <c r="C22" s="43" t="n">
        <v>33</v>
      </c>
      <c r="D22" s="44" t="n">
        <v>0.9627362</v>
      </c>
      <c r="E22" s="43" t="n">
        <v>43</v>
      </c>
      <c r="F22" s="44" t="n">
        <v>1.21475</v>
      </c>
      <c r="G22" s="46" t="n">
        <v>10</v>
      </c>
      <c r="H22" s="45" t="n">
        <v>8.92112</v>
      </c>
      <c r="I22" s="43" t="n">
        <v>5</v>
      </c>
      <c r="J22" s="44" t="n">
        <v>0.9899542</v>
      </c>
      <c r="K22" s="43" t="n">
        <v>15</v>
      </c>
      <c r="L22" s="44" t="n">
        <v>0.9252039</v>
      </c>
      <c r="M22" s="43" t="n">
        <v>8</v>
      </c>
      <c r="N22" s="44" t="n">
        <v>0.8820559</v>
      </c>
      <c r="O22" s="43" t="n">
        <v>5</v>
      </c>
      <c r="P22" s="47" t="n">
        <v>1.267683</v>
      </c>
      <c r="Q22" s="44" t="n">
        <v>-0.1358499</v>
      </c>
      <c r="R22" s="47" t="n">
        <v>0.7816281</v>
      </c>
    </row>
    <row r="23" customFormat="false" ht="12.75" hidden="false" customHeight="false" outlineLevel="0" collapsed="false">
      <c r="A23" s="41"/>
      <c r="B23" s="59" t="s">
        <v>33</v>
      </c>
      <c r="C23" s="43" t="n">
        <v>2</v>
      </c>
      <c r="D23" s="44" t="n">
        <v>0.7312262</v>
      </c>
      <c r="E23" s="43" t="n">
        <v>2</v>
      </c>
      <c r="F23" s="44" t="n">
        <v>0.7097381</v>
      </c>
      <c r="G23" s="46" t="n">
        <v>0</v>
      </c>
      <c r="H23" s="44" t="n">
        <v>0</v>
      </c>
      <c r="I23" s="43" t="n">
        <v>0</v>
      </c>
      <c r="J23" s="44" t="n">
        <v>0</v>
      </c>
      <c r="K23" s="43" t="n">
        <v>0</v>
      </c>
      <c r="L23" s="44" t="n">
        <v>0</v>
      </c>
      <c r="M23" s="43" t="n">
        <v>1</v>
      </c>
      <c r="N23" s="44" t="n">
        <v>1.345124</v>
      </c>
      <c r="O23" s="43" t="n">
        <v>1</v>
      </c>
      <c r="P23" s="47" t="n">
        <v>2.896585</v>
      </c>
      <c r="Q23" s="44" t="n">
        <v>-0.0781863</v>
      </c>
      <c r="R23" s="47" t="n">
        <v>-0.0841023</v>
      </c>
    </row>
    <row r="24" customFormat="false" ht="12.75" hidden="false" customHeight="false" outlineLevel="0" collapsed="false">
      <c r="A24" s="41"/>
      <c r="B24" s="59" t="s">
        <v>34</v>
      </c>
      <c r="C24" s="43" t="n">
        <v>2</v>
      </c>
      <c r="D24" s="44" t="n">
        <v>1.94708</v>
      </c>
      <c r="E24" s="43" t="n">
        <v>2</v>
      </c>
      <c r="F24" s="44" t="n">
        <v>1.889542</v>
      </c>
      <c r="G24" s="46" t="n">
        <v>0</v>
      </c>
      <c r="H24" s="44" t="n">
        <v>0</v>
      </c>
      <c r="I24" s="43" t="n">
        <v>0</v>
      </c>
      <c r="J24" s="44" t="n">
        <v>0</v>
      </c>
      <c r="K24" s="43" t="n">
        <v>2</v>
      </c>
      <c r="L24" s="44" t="n">
        <v>4.208216</v>
      </c>
      <c r="M24" s="43" t="n">
        <v>0</v>
      </c>
      <c r="N24" s="44" t="n">
        <v>0</v>
      </c>
      <c r="O24" s="43" t="n">
        <v>0</v>
      </c>
      <c r="P24" s="47" t="n">
        <v>0</v>
      </c>
      <c r="Q24" s="44" t="n">
        <v>0.1034662</v>
      </c>
      <c r="R24" s="47" t="n">
        <v>0.0968112</v>
      </c>
    </row>
    <row r="25" customFormat="false" ht="12.75" hidden="false" customHeight="false" outlineLevel="0" collapsed="false">
      <c r="A25" s="41"/>
      <c r="B25" s="59" t="s">
        <v>35</v>
      </c>
      <c r="C25" s="43" t="n">
        <v>1</v>
      </c>
      <c r="D25" s="44" t="n">
        <v>2.362453</v>
      </c>
      <c r="E25" s="43" t="n">
        <v>1</v>
      </c>
      <c r="F25" s="44" t="n">
        <v>2.285491</v>
      </c>
      <c r="G25" s="46" t="n">
        <v>0</v>
      </c>
      <c r="H25" s="44" t="n">
        <v>0</v>
      </c>
      <c r="I25" s="43" t="n">
        <v>0</v>
      </c>
      <c r="J25" s="44" t="n">
        <v>0</v>
      </c>
      <c r="K25" s="43" t="n">
        <v>1</v>
      </c>
      <c r="L25" s="44" t="n">
        <v>4.944448</v>
      </c>
      <c r="M25" s="43" t="n">
        <v>0</v>
      </c>
      <c r="N25" s="44" t="n">
        <v>0</v>
      </c>
      <c r="O25" s="43" t="n">
        <v>0</v>
      </c>
      <c r="P25" s="47" t="n">
        <v>0</v>
      </c>
      <c r="Q25" s="44" t="n">
        <v>0.0613372</v>
      </c>
      <c r="R25" s="47" t="n">
        <v>0.0578329</v>
      </c>
    </row>
    <row r="26" customFormat="false" ht="12.75" hidden="false" customHeight="false" outlineLevel="0" collapsed="false">
      <c r="A26" s="41"/>
      <c r="B26" s="59" t="s">
        <v>36</v>
      </c>
      <c r="C26" s="43" t="n">
        <v>1</v>
      </c>
      <c r="D26" s="44" t="n">
        <v>1.466413</v>
      </c>
      <c r="E26" s="43" t="n">
        <v>1</v>
      </c>
      <c r="F26" s="44" t="n">
        <v>1.42127</v>
      </c>
      <c r="G26" s="46" t="n">
        <v>0</v>
      </c>
      <c r="H26" s="44" t="n">
        <v>0</v>
      </c>
      <c r="I26" s="43" t="n">
        <v>0</v>
      </c>
      <c r="J26" s="44" t="n">
        <v>0</v>
      </c>
      <c r="K26" s="43" t="n">
        <v>0</v>
      </c>
      <c r="L26" s="44" t="n">
        <v>0</v>
      </c>
      <c r="M26" s="43" t="n">
        <v>1</v>
      </c>
      <c r="N26" s="44" t="n">
        <v>5.511652</v>
      </c>
      <c r="O26" s="43" t="n">
        <v>0</v>
      </c>
      <c r="P26" s="47" t="n">
        <v>0</v>
      </c>
      <c r="Q26" s="44" t="n">
        <v>0.0338283</v>
      </c>
      <c r="R26" s="47" t="n">
        <v>0.0304769</v>
      </c>
    </row>
    <row r="27" customFormat="false" ht="12.75" hidden="false" customHeight="false" outlineLevel="0" collapsed="false">
      <c r="A27" s="41"/>
      <c r="B27" s="59" t="s">
        <v>37</v>
      </c>
      <c r="C27" s="43" t="n">
        <v>0</v>
      </c>
      <c r="D27" s="44" t="n">
        <v>0</v>
      </c>
      <c r="E27" s="43" t="n">
        <v>0</v>
      </c>
      <c r="F27" s="44" t="n">
        <v>0</v>
      </c>
      <c r="G27" s="46" t="n">
        <v>0</v>
      </c>
      <c r="H27" s="44" t="n">
        <v>0</v>
      </c>
      <c r="I27" s="43" t="n">
        <v>0</v>
      </c>
      <c r="J27" s="44" t="n">
        <v>0</v>
      </c>
      <c r="K27" s="43" t="n">
        <v>0</v>
      </c>
      <c r="L27" s="44" t="n">
        <v>0</v>
      </c>
      <c r="M27" s="43" t="n">
        <v>0</v>
      </c>
      <c r="N27" s="44" t="n">
        <v>0</v>
      </c>
      <c r="O27" s="43" t="n">
        <v>0</v>
      </c>
      <c r="P27" s="47" t="n">
        <v>0</v>
      </c>
      <c r="Q27" s="44" t="n">
        <v>-0.0184966</v>
      </c>
      <c r="R27" s="47" t="n">
        <v>-0.0184967</v>
      </c>
    </row>
    <row r="28" customFormat="false" ht="12.75" hidden="false" customHeight="false" outlineLevel="0" collapsed="false">
      <c r="A28" s="41"/>
      <c r="B28" s="59" t="s">
        <v>38</v>
      </c>
      <c r="C28" s="43" t="n">
        <v>0</v>
      </c>
      <c r="D28" s="44" t="n">
        <v>0</v>
      </c>
      <c r="E28" s="43" t="n">
        <v>0</v>
      </c>
      <c r="F28" s="44" t="n">
        <v>0</v>
      </c>
      <c r="G28" s="46" t="n">
        <v>0</v>
      </c>
      <c r="H28" s="44" t="n">
        <v>0</v>
      </c>
      <c r="I28" s="43" t="n">
        <v>0</v>
      </c>
      <c r="J28" s="44" t="n">
        <v>0</v>
      </c>
      <c r="K28" s="43" t="n">
        <v>0</v>
      </c>
      <c r="L28" s="44" t="n">
        <v>0</v>
      </c>
      <c r="M28" s="43" t="n">
        <v>0</v>
      </c>
      <c r="N28" s="44" t="n">
        <v>0</v>
      </c>
      <c r="O28" s="43" t="n">
        <v>0</v>
      </c>
      <c r="P28" s="47" t="n">
        <v>0</v>
      </c>
      <c r="Q28" s="44" t="n">
        <v>-0.0456781</v>
      </c>
      <c r="R28" s="47" t="n">
        <v>-0.0456549</v>
      </c>
    </row>
    <row r="29" customFormat="false" ht="12.75" hidden="false" customHeight="false" outlineLevel="0" collapsed="false">
      <c r="A29" s="41"/>
      <c r="B29" s="59" t="s">
        <v>39</v>
      </c>
      <c r="C29" s="43" t="n">
        <v>51</v>
      </c>
      <c r="D29" s="44" t="n">
        <v>1.298619</v>
      </c>
      <c r="E29" s="43" t="n">
        <v>52</v>
      </c>
      <c r="F29" s="44" t="n">
        <v>1.28517</v>
      </c>
      <c r="G29" s="46" t="n">
        <v>1</v>
      </c>
      <c r="H29" s="44" t="n">
        <v>0.8409986</v>
      </c>
      <c r="I29" s="43" t="n">
        <v>10</v>
      </c>
      <c r="J29" s="44" t="n">
        <v>1.845177</v>
      </c>
      <c r="K29" s="43" t="n">
        <v>23</v>
      </c>
      <c r="L29" s="44" t="n">
        <v>1.270035</v>
      </c>
      <c r="M29" s="43" t="n">
        <v>15</v>
      </c>
      <c r="N29" s="44" t="n">
        <v>1.396666</v>
      </c>
      <c r="O29" s="43" t="n">
        <v>3</v>
      </c>
      <c r="P29" s="47" t="n">
        <v>0.5995959</v>
      </c>
      <c r="Q29" s="44" t="n">
        <v>1.247301</v>
      </c>
      <c r="R29" s="47" t="n">
        <v>1.186405</v>
      </c>
    </row>
    <row r="30" customFormat="false" ht="12.75" hidden="false" customHeight="false" outlineLevel="0" collapsed="false">
      <c r="A30" s="41"/>
      <c r="B30" s="59" t="s">
        <v>40</v>
      </c>
      <c r="C30" s="43" t="n">
        <v>1</v>
      </c>
      <c r="D30" s="44" t="n">
        <v>4.747421</v>
      </c>
      <c r="E30" s="43" t="n">
        <v>2</v>
      </c>
      <c r="F30" s="45" t="n">
        <v>9.166259</v>
      </c>
      <c r="G30" s="46" t="n">
        <v>1</v>
      </c>
      <c r="H30" s="45" t="n">
        <v>132.4357</v>
      </c>
      <c r="I30" s="43" t="n">
        <v>0</v>
      </c>
      <c r="J30" s="44" t="n">
        <v>0</v>
      </c>
      <c r="K30" s="43" t="n">
        <v>0</v>
      </c>
      <c r="L30" s="44" t="n">
        <v>0</v>
      </c>
      <c r="M30" s="43" t="n">
        <v>1</v>
      </c>
      <c r="N30" s="44" t="n">
        <v>19.31614</v>
      </c>
      <c r="O30" s="43" t="n">
        <v>0</v>
      </c>
      <c r="P30" s="47" t="n">
        <v>0</v>
      </c>
      <c r="Q30" s="44" t="n">
        <v>0.0839538</v>
      </c>
      <c r="R30" s="47" t="n">
        <v>0.183209</v>
      </c>
    </row>
    <row r="31" customFormat="false" ht="12.75" hidden="false" customHeight="false" outlineLevel="0" collapsed="false">
      <c r="A31" s="41"/>
      <c r="B31" s="59" t="s">
        <v>41</v>
      </c>
      <c r="C31" s="43" t="n">
        <v>14</v>
      </c>
      <c r="D31" s="45" t="n">
        <v>2.31081</v>
      </c>
      <c r="E31" s="43" t="n">
        <v>15</v>
      </c>
      <c r="F31" s="45" t="n">
        <v>2.400902</v>
      </c>
      <c r="G31" s="46" t="n">
        <v>1</v>
      </c>
      <c r="H31" s="44" t="n">
        <v>5.286221</v>
      </c>
      <c r="I31" s="43" t="n">
        <v>5</v>
      </c>
      <c r="J31" s="45" t="n">
        <v>5.811323</v>
      </c>
      <c r="K31" s="43" t="n">
        <v>5</v>
      </c>
      <c r="L31" s="44" t="n">
        <v>1.762235</v>
      </c>
      <c r="M31" s="43" t="n">
        <v>2</v>
      </c>
      <c r="N31" s="44" t="n">
        <v>1.22663</v>
      </c>
      <c r="O31" s="43" t="n">
        <v>2</v>
      </c>
      <c r="P31" s="47" t="n">
        <v>2.73859</v>
      </c>
      <c r="Q31" s="44" t="n">
        <v>0.8446354</v>
      </c>
      <c r="R31" s="47" t="n">
        <v>0.8999335</v>
      </c>
    </row>
    <row r="32" customFormat="false" ht="12.75" hidden="false" customHeight="false" outlineLevel="0" collapsed="false">
      <c r="A32" s="41"/>
      <c r="B32" s="59" t="s">
        <v>42</v>
      </c>
      <c r="C32" s="43" t="n">
        <v>23</v>
      </c>
      <c r="D32" s="44" t="n">
        <v>1.036932</v>
      </c>
      <c r="E32" s="43" t="n">
        <v>23</v>
      </c>
      <c r="F32" s="44" t="n">
        <v>1.00461</v>
      </c>
      <c r="G32" s="46" t="n">
        <v>0</v>
      </c>
      <c r="H32" s="44" t="n">
        <v>0</v>
      </c>
      <c r="I32" s="43" t="n">
        <v>2</v>
      </c>
      <c r="J32" s="44" t="n">
        <v>0.6214376</v>
      </c>
      <c r="K32" s="43" t="n">
        <v>15</v>
      </c>
      <c r="L32" s="44" t="n">
        <v>1.440367</v>
      </c>
      <c r="M32" s="43" t="n">
        <v>5</v>
      </c>
      <c r="N32" s="44" t="n">
        <v>0.8435669</v>
      </c>
      <c r="O32" s="43" t="n">
        <v>1</v>
      </c>
      <c r="P32" s="47" t="n">
        <v>0.3814977</v>
      </c>
      <c r="Q32" s="44" t="n">
        <v>0.0871255</v>
      </c>
      <c r="R32" s="47" t="n">
        <v>0.0108522</v>
      </c>
    </row>
    <row r="33" customFormat="false" ht="12.75" hidden="false" customHeight="false" outlineLevel="0" collapsed="false">
      <c r="A33" s="41"/>
      <c r="B33" s="59" t="s">
        <v>43</v>
      </c>
      <c r="C33" s="43" t="n">
        <v>22</v>
      </c>
      <c r="D33" s="44" t="n">
        <v>1.03687</v>
      </c>
      <c r="E33" s="43" t="n">
        <v>22</v>
      </c>
      <c r="F33" s="44" t="n">
        <v>1.004531</v>
      </c>
      <c r="G33" s="46" t="n">
        <v>0</v>
      </c>
      <c r="H33" s="44" t="n">
        <v>0</v>
      </c>
      <c r="I33" s="43" t="n">
        <v>2</v>
      </c>
      <c r="J33" s="44" t="n">
        <v>0.649035</v>
      </c>
      <c r="K33" s="43" t="n">
        <v>15</v>
      </c>
      <c r="L33" s="44" t="n">
        <v>1.505416</v>
      </c>
      <c r="M33" s="43" t="n">
        <v>4</v>
      </c>
      <c r="N33" s="44" t="n">
        <v>0.7058817</v>
      </c>
      <c r="O33" s="43" t="n">
        <v>1</v>
      </c>
      <c r="P33" s="47" t="n">
        <v>0.3991205</v>
      </c>
      <c r="Q33" s="44" t="n">
        <v>0.0832028</v>
      </c>
      <c r="R33" s="47" t="n">
        <v>0.0102036</v>
      </c>
    </row>
    <row r="34" customFormat="false" ht="12.75" hidden="false" customHeight="false" outlineLevel="0" collapsed="false">
      <c r="A34" s="41"/>
      <c r="B34" s="59" t="s">
        <v>44</v>
      </c>
      <c r="C34" s="43" t="n">
        <v>1</v>
      </c>
      <c r="D34" s="44" t="n">
        <v>1.038295</v>
      </c>
      <c r="E34" s="43" t="n">
        <v>1</v>
      </c>
      <c r="F34" s="44" t="n">
        <v>1.006347</v>
      </c>
      <c r="G34" s="46" t="n">
        <v>0</v>
      </c>
      <c r="H34" s="44" t="n">
        <v>0</v>
      </c>
      <c r="I34" s="43" t="n">
        <v>0</v>
      </c>
      <c r="J34" s="44" t="n">
        <v>0</v>
      </c>
      <c r="K34" s="43" t="n">
        <v>0</v>
      </c>
      <c r="L34" s="44" t="n">
        <v>0</v>
      </c>
      <c r="M34" s="43" t="n">
        <v>1</v>
      </c>
      <c r="N34" s="44" t="n">
        <v>3.838173</v>
      </c>
      <c r="O34" s="43" t="n">
        <v>0</v>
      </c>
      <c r="P34" s="47" t="n">
        <v>0</v>
      </c>
      <c r="Q34" s="44" t="n">
        <v>0.0039227</v>
      </c>
      <c r="R34" s="47" t="n">
        <v>0.0006485</v>
      </c>
    </row>
    <row r="35" customFormat="false" ht="12.75" hidden="false" customHeight="false" outlineLevel="0" collapsed="false">
      <c r="A35" s="41"/>
      <c r="B35" s="59" t="s">
        <v>45</v>
      </c>
      <c r="C35" s="43" t="n">
        <v>3</v>
      </c>
      <c r="D35" s="44" t="n">
        <v>1.370736</v>
      </c>
      <c r="E35" s="43" t="n">
        <v>3</v>
      </c>
      <c r="F35" s="44" t="n">
        <v>1.327396</v>
      </c>
      <c r="G35" s="46" t="n">
        <v>0</v>
      </c>
      <c r="H35" s="44" t="n">
        <v>0</v>
      </c>
      <c r="I35" s="43" t="n">
        <v>0</v>
      </c>
      <c r="J35" s="44" t="n">
        <v>0</v>
      </c>
      <c r="K35" s="43" t="n">
        <v>2</v>
      </c>
      <c r="L35" s="44" t="n">
        <v>1.922402</v>
      </c>
      <c r="M35" s="43" t="n">
        <v>1</v>
      </c>
      <c r="N35" s="44" t="n">
        <v>1.739323</v>
      </c>
      <c r="O35" s="43" t="n">
        <v>0</v>
      </c>
      <c r="P35" s="47" t="n">
        <v>0</v>
      </c>
      <c r="Q35" s="44" t="n">
        <v>0.0862975</v>
      </c>
      <c r="R35" s="47" t="n">
        <v>0.0760817</v>
      </c>
    </row>
    <row r="36" customFormat="false" ht="12.75" hidden="false" customHeight="false" outlineLevel="0" collapsed="false">
      <c r="A36" s="41"/>
      <c r="B36" s="59" t="s">
        <v>46</v>
      </c>
      <c r="C36" s="43" t="n">
        <v>2</v>
      </c>
      <c r="D36" s="44" t="n">
        <v>2.367372</v>
      </c>
      <c r="E36" s="43" t="n">
        <v>2</v>
      </c>
      <c r="F36" s="44" t="n">
        <v>2.294116</v>
      </c>
      <c r="G36" s="46" t="n">
        <v>0</v>
      </c>
      <c r="H36" s="44" t="n">
        <v>0</v>
      </c>
      <c r="I36" s="43" t="n">
        <v>2</v>
      </c>
      <c r="J36" s="45" t="n">
        <v>16.20621</v>
      </c>
      <c r="K36" s="43" t="n">
        <v>0</v>
      </c>
      <c r="L36" s="44" t="n">
        <v>0</v>
      </c>
      <c r="M36" s="43" t="n">
        <v>0</v>
      </c>
      <c r="N36" s="44" t="n">
        <v>0</v>
      </c>
      <c r="O36" s="43" t="n">
        <v>0</v>
      </c>
      <c r="P36" s="47" t="n">
        <v>0</v>
      </c>
      <c r="Q36" s="44" t="n">
        <v>0.1228615</v>
      </c>
      <c r="R36" s="47" t="n">
        <v>0.1160042</v>
      </c>
    </row>
    <row r="37" customFormat="false" ht="12.75" hidden="false" customHeight="false" outlineLevel="0" collapsed="false">
      <c r="A37" s="41"/>
      <c r="B37" s="59" t="s">
        <v>47</v>
      </c>
      <c r="C37" s="43" t="n">
        <v>0</v>
      </c>
      <c r="D37" s="44" t="n">
        <v>0</v>
      </c>
      <c r="E37" s="43" t="n">
        <v>0</v>
      </c>
      <c r="F37" s="44" t="n">
        <v>0</v>
      </c>
      <c r="G37" s="46" t="n">
        <v>0</v>
      </c>
      <c r="H37" s="44" t="n">
        <v>0</v>
      </c>
      <c r="I37" s="43" t="n">
        <v>0</v>
      </c>
      <c r="J37" s="44" t="n">
        <v>0</v>
      </c>
      <c r="K37" s="43" t="n">
        <v>0</v>
      </c>
      <c r="L37" s="44" t="n">
        <v>0</v>
      </c>
      <c r="M37" s="43" t="n">
        <v>0</v>
      </c>
      <c r="N37" s="44" t="n">
        <v>0</v>
      </c>
      <c r="O37" s="43" t="n">
        <v>0</v>
      </c>
      <c r="P37" s="47" t="n">
        <v>0</v>
      </c>
      <c r="Q37" s="44" t="n">
        <v>-0.0393295</v>
      </c>
      <c r="R37" s="47" t="n">
        <v>-0.0393377</v>
      </c>
    </row>
    <row r="38" customFormat="false" ht="12.75" hidden="false" customHeight="false" outlineLevel="0" collapsed="false">
      <c r="A38" s="41"/>
      <c r="B38" s="59" t="s">
        <v>48</v>
      </c>
      <c r="C38" s="43" t="n">
        <v>3</v>
      </c>
      <c r="D38" s="44" t="n">
        <v>0.5422248</v>
      </c>
      <c r="E38" s="43" t="n">
        <v>4</v>
      </c>
      <c r="F38" s="44" t="n">
        <v>0.7007833</v>
      </c>
      <c r="G38" s="46" t="n">
        <v>1</v>
      </c>
      <c r="H38" s="44" t="n">
        <v>5.7098</v>
      </c>
      <c r="I38" s="43" t="n">
        <v>1</v>
      </c>
      <c r="J38" s="44" t="n">
        <v>1.262241</v>
      </c>
      <c r="K38" s="43" t="n">
        <v>2</v>
      </c>
      <c r="L38" s="44" t="n">
        <v>0.7685439</v>
      </c>
      <c r="M38" s="43" t="n">
        <v>0</v>
      </c>
      <c r="N38" s="44" t="n">
        <v>0</v>
      </c>
      <c r="O38" s="43" t="n">
        <v>0</v>
      </c>
      <c r="P38" s="47" t="n">
        <v>0</v>
      </c>
      <c r="Q38" s="44" t="n">
        <v>-0.2693766</v>
      </c>
      <c r="R38" s="47" t="n">
        <v>-0.1756095</v>
      </c>
    </row>
    <row r="39" customFormat="false" ht="12.75" hidden="false" customHeight="false" outlineLevel="0" collapsed="false">
      <c r="A39" s="41"/>
      <c r="B39" s="59" t="s">
        <v>49</v>
      </c>
      <c r="C39" s="43" t="n">
        <v>1</v>
      </c>
      <c r="D39" s="44" t="n">
        <v>0.3783556</v>
      </c>
      <c r="E39" s="43" t="n">
        <v>1</v>
      </c>
      <c r="F39" s="44" t="n">
        <v>0.3665637</v>
      </c>
      <c r="G39" s="46" t="n">
        <v>0</v>
      </c>
      <c r="H39" s="44" t="n">
        <v>0</v>
      </c>
      <c r="I39" s="43" t="n">
        <v>0</v>
      </c>
      <c r="J39" s="44" t="n">
        <v>0</v>
      </c>
      <c r="K39" s="43" t="n">
        <v>1</v>
      </c>
      <c r="L39" s="44" t="n">
        <v>0.8043177</v>
      </c>
      <c r="M39" s="43" t="n">
        <v>0</v>
      </c>
      <c r="N39" s="44" t="n">
        <v>0</v>
      </c>
      <c r="O39" s="43" t="n">
        <v>0</v>
      </c>
      <c r="P39" s="47" t="n">
        <v>0</v>
      </c>
      <c r="Q39" s="44" t="n">
        <v>-0.1747461</v>
      </c>
      <c r="R39" s="47" t="n">
        <v>-0.1776803</v>
      </c>
    </row>
    <row r="40" customFormat="false" ht="12.75" hidden="false" customHeight="false" outlineLevel="0" collapsed="false">
      <c r="A40" s="41"/>
      <c r="B40" s="59" t="s">
        <v>50</v>
      </c>
      <c r="C40" s="43" t="n">
        <v>2</v>
      </c>
      <c r="D40" s="44" t="n">
        <v>0.4371558</v>
      </c>
      <c r="E40" s="43" t="n">
        <v>2</v>
      </c>
      <c r="F40" s="44" t="n">
        <v>0.4232663</v>
      </c>
      <c r="G40" s="46" t="n">
        <v>0</v>
      </c>
      <c r="H40" s="44" t="n">
        <v>0</v>
      </c>
      <c r="I40" s="43" t="n">
        <v>0</v>
      </c>
      <c r="J40" s="44" t="n">
        <v>0</v>
      </c>
      <c r="K40" s="43" t="n">
        <v>0</v>
      </c>
      <c r="L40" s="44" t="n">
        <v>0</v>
      </c>
      <c r="M40" s="43" t="n">
        <v>2</v>
      </c>
      <c r="N40" s="44" t="n">
        <v>1.654872</v>
      </c>
      <c r="O40" s="43" t="n">
        <v>0</v>
      </c>
      <c r="P40" s="47" t="n">
        <v>0</v>
      </c>
      <c r="Q40" s="44" t="n">
        <v>-0.2738721</v>
      </c>
      <c r="R40" s="47" t="n">
        <v>-0.2802061</v>
      </c>
    </row>
    <row r="41" customFormat="false" ht="12.75" hidden="false" customHeight="false" outlineLevel="0" collapsed="false">
      <c r="A41" s="41"/>
      <c r="B41" s="59" t="s">
        <v>51</v>
      </c>
      <c r="C41" s="43" t="n">
        <v>1</v>
      </c>
      <c r="D41" s="44" t="n">
        <v>0.4582895</v>
      </c>
      <c r="E41" s="43" t="n">
        <v>1</v>
      </c>
      <c r="F41" s="44" t="n">
        <v>0.4436145</v>
      </c>
      <c r="G41" s="46" t="n">
        <v>0</v>
      </c>
      <c r="H41" s="44" t="n">
        <v>0</v>
      </c>
      <c r="I41" s="43" t="n">
        <v>0</v>
      </c>
      <c r="J41" s="44" t="n">
        <v>0</v>
      </c>
      <c r="K41" s="43" t="n">
        <v>0</v>
      </c>
      <c r="L41" s="44" t="n">
        <v>0</v>
      </c>
      <c r="M41" s="43" t="n">
        <v>1</v>
      </c>
      <c r="N41" s="44" t="n">
        <v>1.747481</v>
      </c>
      <c r="O41" s="43" t="n">
        <v>0</v>
      </c>
      <c r="P41" s="47" t="n">
        <v>0</v>
      </c>
      <c r="Q41" s="44" t="n">
        <v>-0.1257167</v>
      </c>
      <c r="R41" s="47" t="n">
        <v>-0.1289603</v>
      </c>
    </row>
    <row r="42" customFormat="false" ht="12.75" hidden="false" customHeight="false" outlineLevel="0" collapsed="false">
      <c r="A42" s="41"/>
      <c r="B42" s="59" t="s">
        <v>52</v>
      </c>
      <c r="C42" s="43" t="n">
        <v>1</v>
      </c>
      <c r="D42" s="44" t="n">
        <v>0.4851334</v>
      </c>
      <c r="E42" s="43" t="n">
        <v>1</v>
      </c>
      <c r="F42" s="44" t="n">
        <v>0.4700137</v>
      </c>
      <c r="G42" s="46" t="n">
        <v>0</v>
      </c>
      <c r="H42" s="44" t="n">
        <v>0</v>
      </c>
      <c r="I42" s="43" t="n">
        <v>0</v>
      </c>
      <c r="J42" s="44" t="n">
        <v>0</v>
      </c>
      <c r="K42" s="43" t="n">
        <v>0</v>
      </c>
      <c r="L42" s="44" t="n">
        <v>0</v>
      </c>
      <c r="M42" s="43" t="n">
        <v>1</v>
      </c>
      <c r="N42" s="44" t="n">
        <v>1.813751</v>
      </c>
      <c r="O42" s="43" t="n">
        <v>0</v>
      </c>
      <c r="P42" s="47" t="n">
        <v>0</v>
      </c>
      <c r="Q42" s="44" t="n">
        <v>-0.1128754</v>
      </c>
      <c r="R42" s="47" t="n">
        <v>-0.1159418</v>
      </c>
    </row>
    <row r="43" s="60" customFormat="true" ht="12.75" hidden="false" customHeight="false" outlineLevel="0" collapsed="false">
      <c r="A43" s="41"/>
      <c r="B43" s="59" t="s">
        <v>53</v>
      </c>
      <c r="C43" s="43" t="n">
        <v>0</v>
      </c>
      <c r="D43" s="44" t="n">
        <v>0</v>
      </c>
      <c r="E43" s="43" t="n">
        <v>0</v>
      </c>
      <c r="F43" s="44" t="n">
        <v>0</v>
      </c>
      <c r="G43" s="46" t="n">
        <v>0</v>
      </c>
      <c r="H43" s="44" t="n">
        <v>0</v>
      </c>
      <c r="I43" s="43" t="n">
        <v>0</v>
      </c>
      <c r="J43" s="44" t="n">
        <v>0</v>
      </c>
      <c r="K43" s="43" t="n">
        <v>0</v>
      </c>
      <c r="L43" s="44" t="n">
        <v>0</v>
      </c>
      <c r="M43" s="43" t="n">
        <v>0</v>
      </c>
      <c r="N43" s="44" t="n">
        <v>0</v>
      </c>
      <c r="O43" s="43" t="n">
        <v>0</v>
      </c>
      <c r="P43" s="47" t="n">
        <v>0</v>
      </c>
      <c r="Q43" s="44" t="n">
        <v>-0.0352799</v>
      </c>
      <c r="R43" s="47" t="n">
        <v>-0.035304</v>
      </c>
    </row>
    <row r="44" customFormat="false" ht="13.5" hidden="false" customHeight="false" outlineLevel="0" collapsed="false">
      <c r="A44" s="41"/>
      <c r="B44" s="61" t="s">
        <v>54</v>
      </c>
      <c r="C44" s="62" t="n">
        <v>8</v>
      </c>
      <c r="D44" s="63" t="n">
        <v>0.760939</v>
      </c>
      <c r="E44" s="62" t="n">
        <v>9</v>
      </c>
      <c r="F44" s="63" t="n">
        <v>0.8294004</v>
      </c>
      <c r="G44" s="64" t="n">
        <v>1</v>
      </c>
      <c r="H44" s="63" t="n">
        <v>2.959567</v>
      </c>
      <c r="I44" s="62" t="n">
        <v>1</v>
      </c>
      <c r="J44" s="63" t="n">
        <v>0.6594868</v>
      </c>
      <c r="K44" s="62" t="n">
        <v>4</v>
      </c>
      <c r="L44" s="63" t="n">
        <v>0.8110124</v>
      </c>
      <c r="M44" s="62" t="n">
        <v>2</v>
      </c>
      <c r="N44" s="63" t="n">
        <v>0.7113327</v>
      </c>
      <c r="O44" s="62" t="n">
        <v>1</v>
      </c>
      <c r="P44" s="65" t="n">
        <v>0.7979162</v>
      </c>
      <c r="Q44" s="63" t="n">
        <v>-0.2673096</v>
      </c>
      <c r="R44" s="65" t="n">
        <v>-0.1903454</v>
      </c>
    </row>
    <row r="45" customFormat="false" ht="12" hidden="false" customHeight="false" outlineLevel="0" collapsed="false">
      <c r="A45" s="66"/>
      <c r="B45" s="60"/>
      <c r="C45" s="67"/>
      <c r="D45" s="60"/>
      <c r="E45" s="67"/>
      <c r="F45" s="60"/>
      <c r="G45" s="67"/>
      <c r="H45" s="60"/>
      <c r="I45" s="67"/>
      <c r="J45" s="60"/>
      <c r="K45" s="67"/>
      <c r="L45" s="60"/>
      <c r="M45" s="67"/>
      <c r="N45" s="60"/>
      <c r="O45" s="67"/>
      <c r="P45" s="60"/>
      <c r="Q45" s="67"/>
      <c r="R45" s="67"/>
    </row>
    <row r="46" customFormat="false" ht="12" hidden="false" customHeight="false" outlineLevel="0" collapsed="false">
      <c r="B46" s="60"/>
      <c r="C46" s="67"/>
      <c r="D46" s="60"/>
      <c r="E46" s="67"/>
      <c r="F46" s="60"/>
      <c r="G46" s="67"/>
      <c r="H46" s="60"/>
      <c r="I46" s="67"/>
      <c r="J46" s="60"/>
      <c r="K46" s="67"/>
      <c r="L46" s="60"/>
      <c r="M46" s="67"/>
      <c r="N46" s="60"/>
      <c r="O46" s="67"/>
      <c r="P46" s="60"/>
      <c r="Q46" s="67"/>
      <c r="R46" s="67"/>
    </row>
    <row r="47" customFormat="false" ht="12" hidden="false" customHeight="true" outlineLevel="0" collapsed="false">
      <c r="B47" s="68" t="s">
        <v>55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</row>
    <row r="48" customFormat="false" ht="12" hidden="false" customHeight="false" outlineLevel="0" collapsed="false"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</row>
    <row r="49" customFormat="false" ht="12" hidden="false" customHeight="false" outlineLevel="0" collapsed="false"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</row>
    <row r="50" customFormat="false" ht="12" hidden="false" customHeight="true" outlineLevel="0" collapsed="false">
      <c r="B50" s="68" t="s">
        <v>56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</row>
    <row r="51" customFormat="false" ht="12.75" hidden="false" customHeight="false" outlineLevel="0" collapsed="false">
      <c r="A51" s="69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</row>
    <row r="52" customFormat="false" ht="12.75" hidden="false" customHeight="false" outlineLevel="0" collapsed="false">
      <c r="A52" s="69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</row>
    <row r="53" customFormat="false" ht="12.75" hidden="false" customHeight="false" outlineLevel="0" collapsed="false"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4"/>
    <mergeCell ref="B47:R49"/>
    <mergeCell ref="B50:R52"/>
  </mergeCells>
  <conditionalFormatting sqref="Q11:R43 R10">
    <cfRule type="expression" priority="2" aboveAverage="0" equalAverage="0" bottom="0" percent="0" rank="0" text="" dxfId="0">
      <formula>#REF!&gt;0</formula>
    </cfRule>
    <cfRule type="expression" priority="3" aboveAverage="0" equalAverage="0" bottom="0" percent="0" rank="0" text="" dxfId="1">
      <formula>#REF!&lt;0</formula>
    </cfRule>
  </conditionalFormatting>
  <conditionalFormatting sqref="D11:D43 F11:F43">
    <cfRule type="expression" priority="4" aboveAverage="0" equalAverage="0" bottom="0" percent="0" rank="0" text="" dxfId="2">
      <formula>#REF!&gt;1</formula>
    </cfRule>
    <cfRule type="expression" priority="5" aboveAverage="0" equalAverage="0" bottom="0" percent="0" rank="0" text="" dxfId="3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O47" activeCellId="0" sqref="B46:O4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2</v>
      </c>
      <c r="R1" s="7"/>
    </row>
    <row r="2" customFormat="false" ht="12.75" hidden="false" customHeight="true" outlineLevel="0" collapsed="false">
      <c r="A2" s="4"/>
      <c r="B2" s="5"/>
      <c r="C2" s="70" t="s">
        <v>3</v>
      </c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9" t="s">
        <v>3</v>
      </c>
      <c r="R2" s="9"/>
    </row>
    <row r="3" customFormat="false" ht="15.75" hidden="false" customHeight="true" outlineLevel="0" collapsed="false">
      <c r="A3" s="4"/>
      <c r="B3" s="10" t="s">
        <v>57</v>
      </c>
      <c r="C3" s="71" t="s">
        <v>5</v>
      </c>
      <c r="D3" s="71"/>
      <c r="E3" s="72" t="s">
        <v>6</v>
      </c>
      <c r="F3" s="72"/>
      <c r="G3" s="73" t="s">
        <v>7</v>
      </c>
      <c r="H3" s="73"/>
      <c r="I3" s="74" t="s">
        <v>8</v>
      </c>
      <c r="J3" s="74"/>
      <c r="K3" s="74" t="s">
        <v>9</v>
      </c>
      <c r="L3" s="74"/>
      <c r="M3" s="74" t="s">
        <v>10</v>
      </c>
      <c r="N3" s="74"/>
      <c r="O3" s="75" t="s">
        <v>11</v>
      </c>
      <c r="P3" s="75"/>
      <c r="Q3" s="16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215809</v>
      </c>
      <c r="D4" s="19"/>
      <c r="E4" s="76" t="n">
        <f aca="false">G4</f>
        <v>222246</v>
      </c>
      <c r="F4" s="76"/>
      <c r="G4" s="77" t="n">
        <v>222246</v>
      </c>
      <c r="H4" s="77"/>
      <c r="I4" s="22" t="n">
        <v>215809</v>
      </c>
      <c r="J4" s="22"/>
      <c r="K4" s="22" t="n">
        <v>193012</v>
      </c>
      <c r="L4" s="22"/>
      <c r="M4" s="22" t="n">
        <v>103469</v>
      </c>
      <c r="N4" s="22"/>
      <c r="O4" s="27" t="n">
        <v>42199</v>
      </c>
      <c r="P4" s="27"/>
      <c r="Q4" s="24" t="n">
        <f aca="false">C4</f>
        <v>215809</v>
      </c>
      <c r="R4" s="25" t="n">
        <f aca="false">E4</f>
        <v>222246</v>
      </c>
    </row>
    <row r="5" customFormat="false" ht="12" hidden="false" customHeight="true" outlineLevel="0" collapsed="false">
      <c r="A5" s="4"/>
      <c r="B5" s="18" t="s">
        <v>13</v>
      </c>
      <c r="C5" s="78" t="n">
        <v>1274882</v>
      </c>
      <c r="D5" s="78"/>
      <c r="E5" s="23" t="n">
        <v>1311356</v>
      </c>
      <c r="F5" s="23"/>
      <c r="G5" s="77" t="n">
        <v>36473.88</v>
      </c>
      <c r="H5" s="77"/>
      <c r="I5" s="22" t="n">
        <v>170095.7</v>
      </c>
      <c r="J5" s="22"/>
      <c r="K5" s="22" t="n">
        <v>578348.5</v>
      </c>
      <c r="L5" s="22"/>
      <c r="M5" s="22" t="n">
        <v>345730.7</v>
      </c>
      <c r="N5" s="22"/>
      <c r="O5" s="27" t="n">
        <v>180707.4</v>
      </c>
      <c r="P5" s="27"/>
      <c r="Q5" s="28" t="n">
        <f aca="false">C5</f>
        <v>1274882</v>
      </c>
      <c r="R5" s="29" t="n">
        <f aca="false">E5</f>
        <v>1311356</v>
      </c>
    </row>
    <row r="6" s="36" customFormat="true" ht="12" hidden="false" customHeight="false" outlineLevel="0" collapsed="false">
      <c r="A6" s="4"/>
      <c r="B6" s="30"/>
      <c r="C6" s="34" t="s">
        <v>14</v>
      </c>
      <c r="D6" s="32" t="s">
        <v>15</v>
      </c>
      <c r="E6" s="31" t="s">
        <v>14</v>
      </c>
      <c r="F6" s="35" t="s">
        <v>15</v>
      </c>
      <c r="G6" s="31" t="s">
        <v>14</v>
      </c>
      <c r="H6" s="32" t="s">
        <v>15</v>
      </c>
      <c r="I6" s="31" t="s">
        <v>14</v>
      </c>
      <c r="J6" s="32" t="s">
        <v>15</v>
      </c>
      <c r="K6" s="31" t="s">
        <v>14</v>
      </c>
      <c r="L6" s="33" t="s">
        <v>15</v>
      </c>
      <c r="M6" s="32" t="s">
        <v>14</v>
      </c>
      <c r="N6" s="33" t="s">
        <v>15</v>
      </c>
      <c r="O6" s="32" t="s">
        <v>14</v>
      </c>
      <c r="P6" s="33" t="s">
        <v>15</v>
      </c>
      <c r="Q6" s="34" t="s">
        <v>16</v>
      </c>
      <c r="R6" s="35" t="s">
        <v>16</v>
      </c>
    </row>
    <row r="7" s="36" customFormat="true" ht="12" hidden="false" customHeight="false" outlineLevel="0" collapsed="false">
      <c r="A7" s="4"/>
      <c r="B7" s="30"/>
      <c r="C7" s="39"/>
      <c r="D7" s="32"/>
      <c r="E7" s="38"/>
      <c r="F7" s="35"/>
      <c r="G7" s="37"/>
      <c r="H7" s="32"/>
      <c r="I7" s="38"/>
      <c r="J7" s="32"/>
      <c r="K7" s="38"/>
      <c r="L7" s="32"/>
      <c r="M7" s="38"/>
      <c r="N7" s="32"/>
      <c r="O7" s="38"/>
      <c r="P7" s="33"/>
      <c r="Q7" s="39"/>
      <c r="R7" s="40"/>
    </row>
    <row r="8" s="36" customFormat="true" ht="12.75" hidden="false" customHeight="true" outlineLevel="0" collapsed="false">
      <c r="A8" s="41" t="s">
        <v>17</v>
      </c>
      <c r="B8" s="42" t="s">
        <v>18</v>
      </c>
      <c r="C8" s="46" t="n">
        <v>10640</v>
      </c>
      <c r="D8" s="79" t="n">
        <v>0.8162794</v>
      </c>
      <c r="E8" s="43" t="n">
        <v>11200</v>
      </c>
      <c r="F8" s="80" t="n">
        <v>0.837703</v>
      </c>
      <c r="G8" s="81" t="n">
        <v>560</v>
      </c>
      <c r="H8" s="45" t="n">
        <v>1.670944</v>
      </c>
      <c r="I8" s="43" t="n">
        <v>1133</v>
      </c>
      <c r="J8" s="79" t="n">
        <v>0.7206051</v>
      </c>
      <c r="K8" s="43" t="n">
        <v>4446</v>
      </c>
      <c r="L8" s="79" t="n">
        <v>0.7921696</v>
      </c>
      <c r="M8" s="43" t="n">
        <v>3114</v>
      </c>
      <c r="N8" s="79" t="n">
        <v>0.8442582</v>
      </c>
      <c r="O8" s="43" t="n">
        <v>1947</v>
      </c>
      <c r="P8" s="82" t="n">
        <v>0.9007283</v>
      </c>
      <c r="Q8" s="83" t="n">
        <v>-1.878411</v>
      </c>
      <c r="R8" s="80" t="n">
        <v>-1.654694</v>
      </c>
    </row>
    <row r="9" s="36" customFormat="true" ht="13.5" hidden="false" customHeight="false" outlineLevel="0" collapsed="false">
      <c r="A9" s="41"/>
      <c r="B9" s="48" t="s">
        <v>19</v>
      </c>
      <c r="C9" s="52" t="n">
        <v>10597</v>
      </c>
      <c r="D9" s="51" t="n">
        <v>1.115942</v>
      </c>
      <c r="E9" s="49" t="n">
        <v>11137</v>
      </c>
      <c r="F9" s="84" t="n">
        <v>1.143693</v>
      </c>
      <c r="G9" s="85" t="n">
        <v>540</v>
      </c>
      <c r="H9" s="51" t="n">
        <v>2.233849</v>
      </c>
      <c r="I9" s="49" t="n">
        <v>1132</v>
      </c>
      <c r="J9" s="50" t="n">
        <v>0.9989117</v>
      </c>
      <c r="K9" s="49" t="n">
        <v>4432</v>
      </c>
      <c r="L9" s="51" t="n">
        <v>1.092075</v>
      </c>
      <c r="M9" s="49" t="n">
        <v>3092</v>
      </c>
      <c r="N9" s="51" t="n">
        <v>1.146428</v>
      </c>
      <c r="O9" s="49" t="n">
        <v>1941</v>
      </c>
      <c r="P9" s="86" t="n">
        <v>1.207556</v>
      </c>
      <c r="Q9" s="87" t="n">
        <v>0.8635967</v>
      </c>
      <c r="R9" s="84" t="n">
        <v>1.067024</v>
      </c>
    </row>
    <row r="10" customFormat="false" ht="13.5" hidden="false" customHeight="false" outlineLevel="0" collapsed="false">
      <c r="A10" s="41"/>
      <c r="B10" s="54" t="s">
        <v>20</v>
      </c>
      <c r="C10" s="57" t="n">
        <v>178</v>
      </c>
      <c r="D10" s="56" t="n">
        <v>1.041958</v>
      </c>
      <c r="E10" s="55" t="n">
        <v>187</v>
      </c>
      <c r="F10" s="58" t="n">
        <v>1.067293</v>
      </c>
      <c r="G10" s="88" t="n">
        <v>9</v>
      </c>
      <c r="H10" s="56" t="n">
        <v>2.05603</v>
      </c>
      <c r="I10" s="55" t="n">
        <v>16</v>
      </c>
      <c r="J10" s="56" t="n">
        <v>0.7777463</v>
      </c>
      <c r="K10" s="55" t="n">
        <v>72</v>
      </c>
      <c r="L10" s="56" t="n">
        <v>0.9786207</v>
      </c>
      <c r="M10" s="55" t="n">
        <v>56</v>
      </c>
      <c r="N10" s="56" t="n">
        <v>1.157226</v>
      </c>
      <c r="O10" s="55" t="n">
        <v>34</v>
      </c>
      <c r="P10" s="89" t="n">
        <v>1.201607</v>
      </c>
      <c r="Q10" s="90" t="n">
        <v>0.0056223</v>
      </c>
      <c r="R10" s="58" t="n">
        <v>0.008991</v>
      </c>
    </row>
    <row r="11" customFormat="false" ht="12.75" hidden="false" customHeight="false" outlineLevel="0" collapsed="false">
      <c r="A11" s="41"/>
      <c r="B11" s="59" t="s">
        <v>21</v>
      </c>
      <c r="C11" s="46" t="n">
        <v>99</v>
      </c>
      <c r="D11" s="44" t="n">
        <v>1.10498</v>
      </c>
      <c r="E11" s="43" t="n">
        <v>101</v>
      </c>
      <c r="F11" s="47" t="n">
        <v>1.099806</v>
      </c>
      <c r="G11" s="81" t="n">
        <v>2</v>
      </c>
      <c r="H11" s="44" t="n">
        <v>0.8928484</v>
      </c>
      <c r="I11" s="43" t="n">
        <v>7</v>
      </c>
      <c r="J11" s="44" t="n">
        <v>0.6644105</v>
      </c>
      <c r="K11" s="43" t="n">
        <v>42</v>
      </c>
      <c r="L11" s="44" t="n">
        <v>1.104011</v>
      </c>
      <c r="M11" s="43" t="n">
        <v>32</v>
      </c>
      <c r="N11" s="44" t="n">
        <v>1.251579</v>
      </c>
      <c r="O11" s="43" t="n">
        <v>18</v>
      </c>
      <c r="P11" s="91" t="n">
        <v>1.165206</v>
      </c>
      <c r="Q11" s="92" t="n">
        <v>0.0073776</v>
      </c>
      <c r="R11" s="47" t="n">
        <v>0.0069894</v>
      </c>
    </row>
    <row r="12" customFormat="false" ht="12.75" hidden="false" customHeight="false" outlineLevel="0" collapsed="false">
      <c r="A12" s="41"/>
      <c r="B12" s="59" t="s">
        <v>22</v>
      </c>
      <c r="C12" s="46" t="n">
        <v>42</v>
      </c>
      <c r="D12" s="44" t="n">
        <v>1.059198</v>
      </c>
      <c r="E12" s="43" t="n">
        <v>45</v>
      </c>
      <c r="F12" s="47" t="n">
        <v>1.105407</v>
      </c>
      <c r="G12" s="81" t="n">
        <v>3</v>
      </c>
      <c r="H12" s="44" t="n">
        <v>2.839895</v>
      </c>
      <c r="I12" s="43" t="n">
        <v>4</v>
      </c>
      <c r="J12" s="44" t="n">
        <v>0.8061661</v>
      </c>
      <c r="K12" s="43" t="n">
        <v>16</v>
      </c>
      <c r="L12" s="44" t="n">
        <v>0.9143901</v>
      </c>
      <c r="M12" s="43" t="n">
        <v>13</v>
      </c>
      <c r="N12" s="44" t="n">
        <v>1.171063</v>
      </c>
      <c r="O12" s="43" t="n">
        <v>9</v>
      </c>
      <c r="P12" s="91" t="n">
        <v>1.477386</v>
      </c>
      <c r="Q12" s="92" t="n">
        <v>0.0018412</v>
      </c>
      <c r="R12" s="47" t="n">
        <v>0.0032722</v>
      </c>
    </row>
    <row r="13" customFormat="false" ht="12.75" hidden="false" customHeight="false" outlineLevel="0" collapsed="false">
      <c r="A13" s="41"/>
      <c r="B13" s="59" t="s">
        <v>23</v>
      </c>
      <c r="C13" s="46" t="n">
        <v>37</v>
      </c>
      <c r="D13" s="44" t="n">
        <v>0.8897389</v>
      </c>
      <c r="E13" s="43" t="n">
        <v>41</v>
      </c>
      <c r="F13" s="47" t="n">
        <v>0.9609479</v>
      </c>
      <c r="G13" s="81" t="n">
        <v>4</v>
      </c>
      <c r="H13" s="44" t="n">
        <v>3.700384</v>
      </c>
      <c r="I13" s="43" t="n">
        <v>5</v>
      </c>
      <c r="J13" s="44" t="n">
        <v>0.985251</v>
      </c>
      <c r="K13" s="43" t="n">
        <v>14</v>
      </c>
      <c r="L13" s="44" t="n">
        <v>0.7764049</v>
      </c>
      <c r="M13" s="43" t="n">
        <v>11</v>
      </c>
      <c r="N13" s="44" t="n">
        <v>0.9383375</v>
      </c>
      <c r="O13" s="43" t="n">
        <v>7</v>
      </c>
      <c r="P13" s="91" t="n">
        <v>1.036163</v>
      </c>
      <c r="Q13" s="92" t="n">
        <v>-0.0035966</v>
      </c>
      <c r="R13" s="47" t="n">
        <v>-0.0012706</v>
      </c>
    </row>
    <row r="14" customFormat="false" ht="12.75" hidden="false" customHeight="false" outlineLevel="0" collapsed="false">
      <c r="A14" s="41"/>
      <c r="B14" s="59" t="s">
        <v>24</v>
      </c>
      <c r="C14" s="46" t="n">
        <v>81</v>
      </c>
      <c r="D14" s="45" t="n">
        <v>1.342307</v>
      </c>
      <c r="E14" s="43" t="n">
        <v>88</v>
      </c>
      <c r="F14" s="93" t="n">
        <v>1.422366</v>
      </c>
      <c r="G14" s="81" t="n">
        <v>7</v>
      </c>
      <c r="H14" s="45" t="n">
        <v>4.590536</v>
      </c>
      <c r="I14" s="43" t="n">
        <v>8</v>
      </c>
      <c r="J14" s="44" t="n">
        <v>1.121259</v>
      </c>
      <c r="K14" s="43" t="n">
        <v>29</v>
      </c>
      <c r="L14" s="44" t="n">
        <v>1.131293</v>
      </c>
      <c r="M14" s="43" t="n">
        <v>20</v>
      </c>
      <c r="N14" s="44" t="n">
        <v>1.168068</v>
      </c>
      <c r="O14" s="43" t="n">
        <v>24</v>
      </c>
      <c r="P14" s="94" t="n">
        <v>2.296131</v>
      </c>
      <c r="Q14" s="92" t="n">
        <v>0.0162024</v>
      </c>
      <c r="R14" s="93" t="n">
        <v>0.0199269</v>
      </c>
    </row>
    <row r="15" customFormat="false" ht="12.75" hidden="false" customHeight="false" outlineLevel="0" collapsed="false">
      <c r="A15" s="41"/>
      <c r="B15" s="59" t="s">
        <v>25</v>
      </c>
      <c r="C15" s="46" t="n">
        <v>758</v>
      </c>
      <c r="D15" s="45" t="n">
        <v>1.081802</v>
      </c>
      <c r="E15" s="43" t="n">
        <v>775</v>
      </c>
      <c r="F15" s="93" t="n">
        <v>1.077548</v>
      </c>
      <c r="G15" s="81" t="n">
        <v>17</v>
      </c>
      <c r="H15" s="44" t="n">
        <v>0.9167916</v>
      </c>
      <c r="I15" s="43" t="n">
        <v>70</v>
      </c>
      <c r="J15" s="44" t="n">
        <v>0.8125374</v>
      </c>
      <c r="K15" s="43" t="n">
        <v>333</v>
      </c>
      <c r="L15" s="44" t="n">
        <v>1.099448</v>
      </c>
      <c r="M15" s="43" t="n">
        <v>215</v>
      </c>
      <c r="N15" s="44" t="n">
        <v>1.093005</v>
      </c>
      <c r="O15" s="43" t="n">
        <v>140</v>
      </c>
      <c r="P15" s="94" t="n">
        <v>1.217942</v>
      </c>
      <c r="Q15" s="92" t="n">
        <v>0.044959</v>
      </c>
      <c r="R15" s="47" t="n">
        <v>0.0425319</v>
      </c>
    </row>
    <row r="16" customFormat="false" ht="12.75" hidden="false" customHeight="false" outlineLevel="0" collapsed="false">
      <c r="A16" s="41"/>
      <c r="B16" s="59" t="s">
        <v>26</v>
      </c>
      <c r="C16" s="46" t="n">
        <v>2124</v>
      </c>
      <c r="D16" s="45" t="n">
        <v>1.100892</v>
      </c>
      <c r="E16" s="43" t="n">
        <v>2171</v>
      </c>
      <c r="F16" s="93" t="n">
        <v>1.097734</v>
      </c>
      <c r="G16" s="81" t="n">
        <v>47</v>
      </c>
      <c r="H16" s="44" t="n">
        <v>0.9717599</v>
      </c>
      <c r="I16" s="43" t="n">
        <v>232</v>
      </c>
      <c r="J16" s="44" t="n">
        <v>1.022607</v>
      </c>
      <c r="K16" s="43" t="n">
        <v>910</v>
      </c>
      <c r="L16" s="45" t="n">
        <v>1.112255</v>
      </c>
      <c r="M16" s="43" t="n">
        <v>599</v>
      </c>
      <c r="N16" s="45" t="n">
        <v>1.086677</v>
      </c>
      <c r="O16" s="43" t="n">
        <v>383</v>
      </c>
      <c r="P16" s="94" t="n">
        <v>1.149822</v>
      </c>
      <c r="Q16" s="95" t="n">
        <v>0.1526844</v>
      </c>
      <c r="R16" s="93" t="n">
        <v>0.1473961</v>
      </c>
    </row>
    <row r="17" customFormat="false" ht="12.75" hidden="false" customHeight="false" outlineLevel="0" collapsed="false">
      <c r="A17" s="41"/>
      <c r="B17" s="59" t="s">
        <v>27</v>
      </c>
      <c r="C17" s="46" t="n">
        <v>1511</v>
      </c>
      <c r="D17" s="45" t="n">
        <v>1.093415</v>
      </c>
      <c r="E17" s="43" t="n">
        <v>1546</v>
      </c>
      <c r="F17" s="93" t="n">
        <v>1.091593</v>
      </c>
      <c r="G17" s="81" t="n">
        <v>35</v>
      </c>
      <c r="H17" s="44" t="n">
        <v>1.018362</v>
      </c>
      <c r="I17" s="43" t="n">
        <v>164</v>
      </c>
      <c r="J17" s="44" t="n">
        <v>1.016946</v>
      </c>
      <c r="K17" s="43" t="n">
        <v>633</v>
      </c>
      <c r="L17" s="45" t="n">
        <v>1.085012</v>
      </c>
      <c r="M17" s="43" t="n">
        <v>427</v>
      </c>
      <c r="N17" s="44" t="n">
        <v>1.078936</v>
      </c>
      <c r="O17" s="43" t="n">
        <v>287</v>
      </c>
      <c r="P17" s="94" t="n">
        <v>1.188512</v>
      </c>
      <c r="Q17" s="95" t="n">
        <v>0.1012567</v>
      </c>
      <c r="R17" s="93" t="n">
        <v>0.0989216</v>
      </c>
    </row>
    <row r="18" customFormat="false" ht="12.75" hidden="false" customHeight="false" outlineLevel="0" collapsed="false">
      <c r="A18" s="41"/>
      <c r="B18" s="59" t="s">
        <v>28</v>
      </c>
      <c r="C18" s="46" t="n">
        <v>613</v>
      </c>
      <c r="D18" s="45" t="n">
        <v>1.119766</v>
      </c>
      <c r="E18" s="43" t="n">
        <v>625</v>
      </c>
      <c r="F18" s="93" t="n">
        <v>1.113223</v>
      </c>
      <c r="G18" s="81" t="n">
        <v>12</v>
      </c>
      <c r="H18" s="44" t="n">
        <v>0.8573299</v>
      </c>
      <c r="I18" s="43" t="n">
        <v>68</v>
      </c>
      <c r="J18" s="44" t="n">
        <v>1.036524</v>
      </c>
      <c r="K18" s="43" t="n">
        <v>277</v>
      </c>
      <c r="L18" s="45" t="n">
        <v>1.179958</v>
      </c>
      <c r="M18" s="43" t="n">
        <v>172</v>
      </c>
      <c r="N18" s="44" t="n">
        <v>1.106385</v>
      </c>
      <c r="O18" s="43" t="n">
        <v>96</v>
      </c>
      <c r="P18" s="91" t="n">
        <v>1.047847</v>
      </c>
      <c r="Q18" s="92" t="n">
        <v>0.0514277</v>
      </c>
      <c r="R18" s="47" t="n">
        <v>0.0484745</v>
      </c>
    </row>
    <row r="19" customFormat="false" ht="12.75" hidden="false" customHeight="false" outlineLevel="0" collapsed="false">
      <c r="A19" s="41"/>
      <c r="B19" s="59" t="s">
        <v>29</v>
      </c>
      <c r="C19" s="46" t="n">
        <v>271</v>
      </c>
      <c r="D19" s="79" t="n">
        <v>0.8455484</v>
      </c>
      <c r="E19" s="43" t="n">
        <v>279</v>
      </c>
      <c r="F19" s="80" t="n">
        <v>0.8492272</v>
      </c>
      <c r="G19" s="81" t="n">
        <v>8</v>
      </c>
      <c r="H19" s="44" t="n">
        <v>0.9960247</v>
      </c>
      <c r="I19" s="43" t="n">
        <v>37</v>
      </c>
      <c r="J19" s="44" t="n">
        <v>0.9837677</v>
      </c>
      <c r="K19" s="43" t="n">
        <v>113</v>
      </c>
      <c r="L19" s="44" t="n">
        <v>0.8356504</v>
      </c>
      <c r="M19" s="43" t="n">
        <v>71</v>
      </c>
      <c r="N19" s="79" t="n">
        <v>0.7770191</v>
      </c>
      <c r="O19" s="43" t="n">
        <v>50</v>
      </c>
      <c r="P19" s="91" t="n">
        <v>0.8882147</v>
      </c>
      <c r="Q19" s="83" t="n">
        <v>-0.0388287</v>
      </c>
      <c r="R19" s="80" t="n">
        <v>-0.0377731</v>
      </c>
    </row>
    <row r="20" customFormat="false" ht="12.75" hidden="false" customHeight="false" outlineLevel="0" collapsed="false">
      <c r="A20" s="41"/>
      <c r="B20" s="59" t="s">
        <v>30</v>
      </c>
      <c r="C20" s="46" t="n">
        <v>208</v>
      </c>
      <c r="D20" s="79" t="n">
        <v>0.81507</v>
      </c>
      <c r="E20" s="43" t="n">
        <v>214</v>
      </c>
      <c r="F20" s="80" t="n">
        <v>0.8175027</v>
      </c>
      <c r="G20" s="81" t="n">
        <v>6</v>
      </c>
      <c r="H20" s="44" t="n">
        <v>0.9118477</v>
      </c>
      <c r="I20" s="43" t="n">
        <v>12</v>
      </c>
      <c r="J20" s="79" t="n">
        <v>0.3910422</v>
      </c>
      <c r="K20" s="43" t="n">
        <v>90</v>
      </c>
      <c r="L20" s="44" t="n">
        <v>0.8263659</v>
      </c>
      <c r="M20" s="43" t="n">
        <v>63</v>
      </c>
      <c r="N20" s="44" t="n">
        <v>0.8734381</v>
      </c>
      <c r="O20" s="43" t="n">
        <v>43</v>
      </c>
      <c r="P20" s="91" t="n">
        <v>0.9892737</v>
      </c>
      <c r="Q20" s="83" t="n">
        <v>-0.0370174</v>
      </c>
      <c r="R20" s="80" t="n">
        <v>-0.0364301</v>
      </c>
    </row>
    <row r="21" customFormat="false" ht="12.75" hidden="false" customHeight="false" outlineLevel="0" collapsed="false">
      <c r="A21" s="41"/>
      <c r="B21" s="59" t="s">
        <v>31</v>
      </c>
      <c r="C21" s="46" t="n">
        <v>515</v>
      </c>
      <c r="D21" s="44" t="n">
        <v>1.054528</v>
      </c>
      <c r="E21" s="43" t="n">
        <v>526</v>
      </c>
      <c r="F21" s="47" t="n">
        <v>1.051526</v>
      </c>
      <c r="G21" s="81" t="n">
        <v>11</v>
      </c>
      <c r="H21" s="44" t="n">
        <v>0.9278263</v>
      </c>
      <c r="I21" s="43" t="n">
        <v>44</v>
      </c>
      <c r="J21" s="44" t="n">
        <v>0.7907017</v>
      </c>
      <c r="K21" s="43" t="n">
        <v>197</v>
      </c>
      <c r="L21" s="44" t="n">
        <v>0.9702432</v>
      </c>
      <c r="M21" s="43" t="n">
        <v>175</v>
      </c>
      <c r="N21" s="45" t="n">
        <v>1.244795</v>
      </c>
      <c r="O21" s="43" t="n">
        <v>99</v>
      </c>
      <c r="P21" s="91" t="n">
        <v>1.111163</v>
      </c>
      <c r="Q21" s="92" t="n">
        <v>0.0208883</v>
      </c>
      <c r="R21" s="47" t="n">
        <v>0.0196548</v>
      </c>
    </row>
    <row r="22" customFormat="false" ht="12.75" hidden="false" customHeight="false" outlineLevel="0" collapsed="false">
      <c r="A22" s="41"/>
      <c r="B22" s="59" t="s">
        <v>32</v>
      </c>
      <c r="C22" s="46" t="n">
        <v>823</v>
      </c>
      <c r="D22" s="44" t="n">
        <v>1.019874</v>
      </c>
      <c r="E22" s="43" t="n">
        <v>929</v>
      </c>
      <c r="F22" s="93" t="n">
        <v>1.123927</v>
      </c>
      <c r="G22" s="81" t="n">
        <v>106</v>
      </c>
      <c r="H22" s="45" t="n">
        <v>5.40724</v>
      </c>
      <c r="I22" s="43" t="n">
        <v>94</v>
      </c>
      <c r="J22" s="44" t="n">
        <v>1.017224</v>
      </c>
      <c r="K22" s="43" t="n">
        <v>326</v>
      </c>
      <c r="L22" s="44" t="n">
        <v>0.9635701</v>
      </c>
      <c r="M22" s="43" t="n">
        <v>235</v>
      </c>
      <c r="N22" s="44" t="n">
        <v>1.010364</v>
      </c>
      <c r="O22" s="43" t="n">
        <v>168</v>
      </c>
      <c r="P22" s="91" t="n">
        <v>1.169594</v>
      </c>
      <c r="Q22" s="92" t="n">
        <v>0.0125795</v>
      </c>
      <c r="R22" s="93" t="n">
        <v>0.0781131</v>
      </c>
    </row>
    <row r="23" customFormat="false" ht="12.75" hidden="false" customHeight="false" outlineLevel="0" collapsed="false">
      <c r="A23" s="41"/>
      <c r="B23" s="59" t="s">
        <v>33</v>
      </c>
      <c r="C23" s="46" t="n">
        <v>309</v>
      </c>
      <c r="D23" s="45" t="n">
        <v>1.212986</v>
      </c>
      <c r="E23" s="43" t="n">
        <v>346</v>
      </c>
      <c r="F23" s="93" t="n">
        <v>1.323664</v>
      </c>
      <c r="G23" s="81" t="n">
        <v>37</v>
      </c>
      <c r="H23" s="45" t="n">
        <v>5.561829</v>
      </c>
      <c r="I23" s="43" t="n">
        <v>26</v>
      </c>
      <c r="J23" s="44" t="n">
        <v>0.8309863</v>
      </c>
      <c r="K23" s="43" t="n">
        <v>148</v>
      </c>
      <c r="L23" s="45" t="n">
        <v>1.329602</v>
      </c>
      <c r="M23" s="43" t="n">
        <v>85</v>
      </c>
      <c r="N23" s="44" t="n">
        <v>1.184114</v>
      </c>
      <c r="O23" s="43" t="n">
        <v>50</v>
      </c>
      <c r="P23" s="91" t="n">
        <v>1.238851</v>
      </c>
      <c r="Q23" s="95" t="n">
        <v>0.0425583</v>
      </c>
      <c r="R23" s="93" t="n">
        <v>0.0645167</v>
      </c>
    </row>
    <row r="24" customFormat="false" ht="12.75" hidden="false" customHeight="false" outlineLevel="0" collapsed="false">
      <c r="A24" s="41"/>
      <c r="B24" s="59" t="s">
        <v>34</v>
      </c>
      <c r="C24" s="46" t="n">
        <v>29</v>
      </c>
      <c r="D24" s="44" t="n">
        <v>0.8371354</v>
      </c>
      <c r="E24" s="43" t="n">
        <v>30</v>
      </c>
      <c r="F24" s="47" t="n">
        <v>0.8457564</v>
      </c>
      <c r="G24" s="81" t="n">
        <v>1</v>
      </c>
      <c r="H24" s="44" t="n">
        <v>1.205894</v>
      </c>
      <c r="I24" s="43" t="n">
        <v>5</v>
      </c>
      <c r="J24" s="44" t="n">
        <v>1.276712</v>
      </c>
      <c r="K24" s="43" t="n">
        <v>11</v>
      </c>
      <c r="L24" s="44" t="n">
        <v>0.7635545</v>
      </c>
      <c r="M24" s="43" t="n">
        <v>5</v>
      </c>
      <c r="N24" s="44" t="n">
        <v>0.5004917</v>
      </c>
      <c r="O24" s="43" t="n">
        <v>8</v>
      </c>
      <c r="P24" s="91" t="n">
        <v>1.263992</v>
      </c>
      <c r="Q24" s="92" t="n">
        <v>-0.0044255</v>
      </c>
      <c r="R24" s="47" t="n">
        <v>-0.0041722</v>
      </c>
    </row>
    <row r="25" customFormat="false" ht="12.75" hidden="false" customHeight="false" outlineLevel="0" collapsed="false">
      <c r="A25" s="41"/>
      <c r="B25" s="59" t="s">
        <v>35</v>
      </c>
      <c r="C25" s="46" t="n">
        <v>8</v>
      </c>
      <c r="D25" s="79" t="n">
        <v>0.4992653</v>
      </c>
      <c r="E25" s="43" t="n">
        <v>9</v>
      </c>
      <c r="F25" s="47" t="n">
        <v>0.5477335</v>
      </c>
      <c r="G25" s="81" t="n">
        <v>1</v>
      </c>
      <c r="H25" s="44" t="n">
        <v>2.452155</v>
      </c>
      <c r="I25" s="43" t="n">
        <v>1</v>
      </c>
      <c r="J25" s="44" t="n">
        <v>0.5252228</v>
      </c>
      <c r="K25" s="43" t="n">
        <v>2</v>
      </c>
      <c r="L25" s="44" t="n">
        <v>0.2953802</v>
      </c>
      <c r="M25" s="43" t="n">
        <v>3</v>
      </c>
      <c r="N25" s="44" t="n">
        <v>0.6631675</v>
      </c>
      <c r="O25" s="43" t="n">
        <v>2</v>
      </c>
      <c r="P25" s="91" t="n">
        <v>0.7079866</v>
      </c>
      <c r="Q25" s="92" t="n">
        <v>-0.0062936</v>
      </c>
      <c r="R25" s="47" t="n">
        <v>-0.0056669</v>
      </c>
    </row>
    <row r="26" customFormat="false" ht="12.75" hidden="false" customHeight="false" outlineLevel="0" collapsed="false">
      <c r="A26" s="41"/>
      <c r="B26" s="59" t="s">
        <v>36</v>
      </c>
      <c r="C26" s="46" t="n">
        <v>83</v>
      </c>
      <c r="D26" s="45" t="n">
        <v>1.529675</v>
      </c>
      <c r="E26" s="43" t="n">
        <v>83</v>
      </c>
      <c r="F26" s="93" t="n">
        <v>1.490969</v>
      </c>
      <c r="G26" s="81" t="n">
        <v>0</v>
      </c>
      <c r="H26" s="44" t="n">
        <v>0</v>
      </c>
      <c r="I26" s="43" t="n">
        <v>6</v>
      </c>
      <c r="J26" s="44" t="n">
        <v>0.907963</v>
      </c>
      <c r="K26" s="43" t="n">
        <v>33</v>
      </c>
      <c r="L26" s="44" t="n">
        <v>1.405494</v>
      </c>
      <c r="M26" s="43" t="n">
        <v>26</v>
      </c>
      <c r="N26" s="45" t="n">
        <v>1.703545</v>
      </c>
      <c r="O26" s="43" t="n">
        <v>18</v>
      </c>
      <c r="P26" s="94" t="n">
        <v>2.020176</v>
      </c>
      <c r="Q26" s="95" t="n">
        <v>0.0225433</v>
      </c>
      <c r="R26" s="93" t="n">
        <v>0.0208422</v>
      </c>
    </row>
    <row r="27" customFormat="false" ht="12.75" hidden="false" customHeight="false" outlineLevel="0" collapsed="false">
      <c r="A27" s="41"/>
      <c r="B27" s="59" t="s">
        <v>37</v>
      </c>
      <c r="C27" s="46" t="n">
        <v>15</v>
      </c>
      <c r="D27" s="44" t="n">
        <v>1.028971</v>
      </c>
      <c r="E27" s="43" t="n">
        <v>15</v>
      </c>
      <c r="F27" s="47" t="n">
        <v>1.001725</v>
      </c>
      <c r="G27" s="81" t="n">
        <v>0</v>
      </c>
      <c r="H27" s="44" t="n">
        <v>0</v>
      </c>
      <c r="I27" s="43" t="n">
        <v>1</v>
      </c>
      <c r="J27" s="44" t="n">
        <v>0.5407902</v>
      </c>
      <c r="K27" s="43" t="n">
        <v>6</v>
      </c>
      <c r="L27" s="44" t="n">
        <v>0.9370008</v>
      </c>
      <c r="M27" s="43" t="n">
        <v>4</v>
      </c>
      <c r="N27" s="44" t="n">
        <v>0.9850154</v>
      </c>
      <c r="O27" s="43" t="n">
        <v>4</v>
      </c>
      <c r="P27" s="91" t="n">
        <v>1.766581</v>
      </c>
      <c r="Q27" s="92" t="n">
        <v>0.0003313</v>
      </c>
      <c r="R27" s="47" t="n">
        <v>1.97E-005</v>
      </c>
    </row>
    <row r="28" customFormat="false" ht="12.75" hidden="false" customHeight="false" outlineLevel="0" collapsed="false">
      <c r="A28" s="41"/>
      <c r="B28" s="59" t="s">
        <v>38</v>
      </c>
      <c r="C28" s="46" t="n">
        <v>43</v>
      </c>
      <c r="D28" s="79" t="n">
        <v>0.0121512</v>
      </c>
      <c r="E28" s="43" t="n">
        <v>63</v>
      </c>
      <c r="F28" s="80" t="n">
        <v>0.0173451</v>
      </c>
      <c r="G28" s="81" t="n">
        <v>20</v>
      </c>
      <c r="H28" s="79" t="n">
        <v>0.2141223</v>
      </c>
      <c r="I28" s="43" t="n">
        <v>1</v>
      </c>
      <c r="J28" s="79" t="n">
        <v>0.0022776</v>
      </c>
      <c r="K28" s="43" t="n">
        <v>14</v>
      </c>
      <c r="L28" s="79" t="n">
        <v>0.0090084</v>
      </c>
      <c r="M28" s="43" t="n">
        <v>22</v>
      </c>
      <c r="N28" s="79" t="n">
        <v>0.0221914</v>
      </c>
      <c r="O28" s="43" t="n">
        <v>6</v>
      </c>
      <c r="P28" s="82" t="n">
        <v>0.0108263</v>
      </c>
      <c r="Q28" s="83" t="n">
        <v>-2.742008</v>
      </c>
      <c r="R28" s="80" t="n">
        <v>-2.721718</v>
      </c>
    </row>
    <row r="29" customFormat="false" ht="12.75" hidden="false" customHeight="false" outlineLevel="0" collapsed="false">
      <c r="A29" s="41"/>
      <c r="B29" s="59" t="s">
        <v>58</v>
      </c>
      <c r="C29" s="46" t="n">
        <v>186</v>
      </c>
      <c r="D29" s="44" t="n">
        <v>1.020144</v>
      </c>
      <c r="E29" s="43" t="n">
        <v>188</v>
      </c>
      <c r="F29" s="47" t="n">
        <v>1.001307</v>
      </c>
      <c r="G29" s="81" t="n">
        <v>2</v>
      </c>
      <c r="H29" s="44" t="n">
        <v>0.3685019</v>
      </c>
      <c r="I29" s="43" t="n">
        <v>31</v>
      </c>
      <c r="J29" s="44" t="n">
        <v>1.230276</v>
      </c>
      <c r="K29" s="43" t="n">
        <v>78</v>
      </c>
      <c r="L29" s="44" t="n">
        <v>0.9268146</v>
      </c>
      <c r="M29" s="43" t="n">
        <v>54</v>
      </c>
      <c r="N29" s="44" t="n">
        <v>1.110169</v>
      </c>
      <c r="O29" s="43" t="n">
        <v>23</v>
      </c>
      <c r="P29" s="91" t="n">
        <v>0.9453675</v>
      </c>
      <c r="Q29" s="92" t="n">
        <v>0.0028809</v>
      </c>
      <c r="R29" s="47" t="n">
        <v>0.0001871</v>
      </c>
    </row>
    <row r="30" customFormat="false" ht="12.75" hidden="false" customHeight="false" outlineLevel="0" collapsed="false">
      <c r="A30" s="41"/>
      <c r="B30" s="59" t="s">
        <v>59</v>
      </c>
      <c r="C30" s="46" t="n">
        <v>1222</v>
      </c>
      <c r="D30" s="45" t="n">
        <v>1.94382</v>
      </c>
      <c r="E30" s="43" t="n">
        <v>1302</v>
      </c>
      <c r="F30" s="93" t="n">
        <v>2.018423</v>
      </c>
      <c r="G30" s="81" t="n">
        <v>80</v>
      </c>
      <c r="H30" s="45" t="n">
        <v>4.878373</v>
      </c>
      <c r="I30" s="43" t="n">
        <v>94</v>
      </c>
      <c r="J30" s="44" t="n">
        <v>1.218549</v>
      </c>
      <c r="K30" s="43" t="n">
        <v>539</v>
      </c>
      <c r="L30" s="45" t="n">
        <v>1.968043</v>
      </c>
      <c r="M30" s="43" t="n">
        <v>371</v>
      </c>
      <c r="N30" s="45" t="n">
        <v>2.092242</v>
      </c>
      <c r="O30" s="43" t="n">
        <v>218</v>
      </c>
      <c r="P30" s="94" t="n">
        <v>2.173041</v>
      </c>
      <c r="Q30" s="95" t="n">
        <v>0.4654084</v>
      </c>
      <c r="R30" s="93" t="n">
        <v>0.5009639</v>
      </c>
    </row>
    <row r="31" customFormat="false" ht="12.75" hidden="false" customHeight="false" outlineLevel="0" collapsed="false">
      <c r="A31" s="41"/>
      <c r="B31" s="59" t="s">
        <v>60</v>
      </c>
      <c r="C31" s="46" t="n">
        <v>596</v>
      </c>
      <c r="D31" s="45" t="n">
        <v>1.419736</v>
      </c>
      <c r="E31" s="43" t="n">
        <v>615</v>
      </c>
      <c r="F31" s="93" t="n">
        <v>1.427088</v>
      </c>
      <c r="G31" s="81" t="n">
        <v>19</v>
      </c>
      <c r="H31" s="45" t="n">
        <v>1.703894</v>
      </c>
      <c r="I31" s="43" t="n">
        <v>64</v>
      </c>
      <c r="J31" s="44" t="n">
        <v>1.2243</v>
      </c>
      <c r="K31" s="43" t="n">
        <v>234</v>
      </c>
      <c r="L31" s="45" t="n">
        <v>1.270945</v>
      </c>
      <c r="M31" s="43" t="n">
        <v>171</v>
      </c>
      <c r="N31" s="45" t="n">
        <v>1.455468</v>
      </c>
      <c r="O31" s="43" t="n">
        <v>127</v>
      </c>
      <c r="P31" s="94" t="n">
        <v>1.926616</v>
      </c>
      <c r="Q31" s="95" t="n">
        <v>0.1382117</v>
      </c>
      <c r="R31" s="93" t="n">
        <v>0.1403529</v>
      </c>
    </row>
    <row r="32" customFormat="false" ht="12.75" hidden="false" customHeight="false" outlineLevel="0" collapsed="false">
      <c r="A32" s="41"/>
      <c r="B32" s="59" t="s">
        <v>41</v>
      </c>
      <c r="C32" s="46" t="n">
        <v>442</v>
      </c>
      <c r="D32" s="45" t="n">
        <v>1.428034</v>
      </c>
      <c r="E32" s="43" t="n">
        <v>497</v>
      </c>
      <c r="F32" s="93" t="n">
        <v>1.567164</v>
      </c>
      <c r="G32" s="81" t="n">
        <v>55</v>
      </c>
      <c r="H32" s="45" t="n">
        <v>7.220798</v>
      </c>
      <c r="I32" s="43" t="n">
        <v>118</v>
      </c>
      <c r="J32" s="45" t="n">
        <v>3.287579</v>
      </c>
      <c r="K32" s="43" t="n">
        <v>148</v>
      </c>
      <c r="L32" s="44" t="n">
        <v>1.13099</v>
      </c>
      <c r="M32" s="43" t="n">
        <v>114</v>
      </c>
      <c r="N32" s="45" t="n">
        <v>1.282932</v>
      </c>
      <c r="O32" s="43" t="n">
        <v>62</v>
      </c>
      <c r="P32" s="91" t="n">
        <v>1.15015</v>
      </c>
      <c r="Q32" s="95" t="n">
        <v>0.1039183</v>
      </c>
      <c r="R32" s="93" t="n">
        <v>0.1371608</v>
      </c>
    </row>
    <row r="33" customFormat="false" ht="12.75" hidden="false" customHeight="false" outlineLevel="0" collapsed="false">
      <c r="A33" s="41"/>
      <c r="B33" s="59" t="s">
        <v>42</v>
      </c>
      <c r="C33" s="46" t="n">
        <v>520</v>
      </c>
      <c r="D33" s="45" t="n">
        <v>1.111977</v>
      </c>
      <c r="E33" s="43" t="n">
        <v>534</v>
      </c>
      <c r="F33" s="93" t="n">
        <v>1.114298</v>
      </c>
      <c r="G33" s="81" t="n">
        <v>14</v>
      </c>
      <c r="H33" s="44" t="n">
        <v>1.207978</v>
      </c>
      <c r="I33" s="43" t="n">
        <v>56</v>
      </c>
      <c r="J33" s="44" t="n">
        <v>1.029668</v>
      </c>
      <c r="K33" s="43" t="n">
        <v>210</v>
      </c>
      <c r="L33" s="44" t="n">
        <v>1.066097</v>
      </c>
      <c r="M33" s="43" t="n">
        <v>164</v>
      </c>
      <c r="N33" s="45" t="n">
        <v>1.224054</v>
      </c>
      <c r="O33" s="43" t="n">
        <v>90</v>
      </c>
      <c r="P33" s="91" t="n">
        <v>1.093718</v>
      </c>
      <c r="Q33" s="92" t="n">
        <v>0.0410738</v>
      </c>
      <c r="R33" s="47" t="n">
        <v>0.0417694</v>
      </c>
    </row>
    <row r="34" customFormat="false" ht="12.75" hidden="false" customHeight="false" outlineLevel="0" collapsed="false">
      <c r="A34" s="41"/>
      <c r="B34" s="59" t="s">
        <v>43</v>
      </c>
      <c r="C34" s="46" t="n">
        <v>496</v>
      </c>
      <c r="D34" s="45" t="n">
        <v>1.139991</v>
      </c>
      <c r="E34" s="43" t="n">
        <v>509</v>
      </c>
      <c r="F34" s="93" t="n">
        <v>1.141545</v>
      </c>
      <c r="G34" s="81" t="n">
        <v>13</v>
      </c>
      <c r="H34" s="44" t="n">
        <v>1.204189</v>
      </c>
      <c r="I34" s="43" t="n">
        <v>53</v>
      </c>
      <c r="J34" s="44" t="n">
        <v>1.046195</v>
      </c>
      <c r="K34" s="43" t="n">
        <v>203</v>
      </c>
      <c r="L34" s="44" t="n">
        <v>1.107011</v>
      </c>
      <c r="M34" s="43" t="n">
        <v>156</v>
      </c>
      <c r="N34" s="45" t="n">
        <v>1.251525</v>
      </c>
      <c r="O34" s="43" t="n">
        <v>84</v>
      </c>
      <c r="P34" s="91" t="n">
        <v>1.099378</v>
      </c>
      <c r="Q34" s="95" t="n">
        <v>0.047776</v>
      </c>
      <c r="R34" s="93" t="n">
        <v>0.0481281</v>
      </c>
    </row>
    <row r="35" customFormat="false" ht="12.75" hidden="false" customHeight="false" outlineLevel="0" collapsed="false">
      <c r="A35" s="41"/>
      <c r="B35" s="59" t="s">
        <v>44</v>
      </c>
      <c r="C35" s="46" t="n">
        <v>24</v>
      </c>
      <c r="D35" s="44" t="n">
        <v>0.7374502</v>
      </c>
      <c r="E35" s="43" t="n">
        <v>25</v>
      </c>
      <c r="F35" s="47" t="n">
        <v>0.749883</v>
      </c>
      <c r="G35" s="81" t="n">
        <v>1</v>
      </c>
      <c r="H35" s="44" t="n">
        <v>1.259501</v>
      </c>
      <c r="I35" s="43" t="n">
        <v>3</v>
      </c>
      <c r="J35" s="44" t="n">
        <v>0.8050055</v>
      </c>
      <c r="K35" s="43" t="n">
        <v>7</v>
      </c>
      <c r="L35" s="44" t="n">
        <v>0.5145731</v>
      </c>
      <c r="M35" s="43" t="n">
        <v>8</v>
      </c>
      <c r="N35" s="44" t="n">
        <v>0.8571645</v>
      </c>
      <c r="O35" s="43" t="n">
        <v>6</v>
      </c>
      <c r="P35" s="91" t="n">
        <v>1.020186</v>
      </c>
      <c r="Q35" s="92" t="n">
        <v>-0.0067022</v>
      </c>
      <c r="R35" s="47" t="n">
        <v>-0.0063587</v>
      </c>
    </row>
    <row r="36" customFormat="false" ht="12.75" hidden="false" customHeight="false" outlineLevel="0" collapsed="false">
      <c r="A36" s="41"/>
      <c r="B36" s="59" t="s">
        <v>45</v>
      </c>
      <c r="C36" s="46" t="n">
        <v>138</v>
      </c>
      <c r="D36" s="79" t="n">
        <v>0.733497</v>
      </c>
      <c r="E36" s="43" t="n">
        <v>142</v>
      </c>
      <c r="F36" s="80" t="n">
        <v>0.7357895</v>
      </c>
      <c r="G36" s="81" t="n">
        <v>4</v>
      </c>
      <c r="H36" s="44" t="n">
        <v>0.824716</v>
      </c>
      <c r="I36" s="43" t="n">
        <v>14</v>
      </c>
      <c r="J36" s="44" t="n">
        <v>0.6148221</v>
      </c>
      <c r="K36" s="43" t="n">
        <v>63</v>
      </c>
      <c r="L36" s="79" t="n">
        <v>0.7772894</v>
      </c>
      <c r="M36" s="43" t="n">
        <v>33</v>
      </c>
      <c r="N36" s="79" t="n">
        <v>0.6209589</v>
      </c>
      <c r="O36" s="43" t="n">
        <v>28</v>
      </c>
      <c r="P36" s="91" t="n">
        <v>0.8981698</v>
      </c>
      <c r="Q36" s="83" t="n">
        <v>-0.039329</v>
      </c>
      <c r="R36" s="80" t="n">
        <v>-0.0388834</v>
      </c>
    </row>
    <row r="37" customFormat="false" ht="12.75" hidden="false" customHeight="false" outlineLevel="0" collapsed="false">
      <c r="A37" s="41"/>
      <c r="B37" s="59" t="s">
        <v>46</v>
      </c>
      <c r="C37" s="46" t="n">
        <v>376</v>
      </c>
      <c r="D37" s="45" t="n">
        <v>1.371096</v>
      </c>
      <c r="E37" s="43" t="n">
        <v>401</v>
      </c>
      <c r="F37" s="93" t="n">
        <v>1.42402</v>
      </c>
      <c r="G37" s="81" t="n">
        <v>25</v>
      </c>
      <c r="H37" s="45" t="n">
        <v>3.394836</v>
      </c>
      <c r="I37" s="43" t="n">
        <v>42</v>
      </c>
      <c r="J37" s="44" t="n">
        <v>1.210511</v>
      </c>
      <c r="K37" s="43" t="n">
        <v>168</v>
      </c>
      <c r="L37" s="45" t="n">
        <v>1.376912</v>
      </c>
      <c r="M37" s="43" t="n">
        <v>119</v>
      </c>
      <c r="N37" s="45" t="n">
        <v>1.553921</v>
      </c>
      <c r="O37" s="43" t="n">
        <v>47</v>
      </c>
      <c r="P37" s="91" t="n">
        <v>1.147898</v>
      </c>
      <c r="Q37" s="95" t="n">
        <v>0.0798246</v>
      </c>
      <c r="R37" s="93" t="n">
        <v>0.0910529</v>
      </c>
    </row>
    <row r="38" customFormat="false" ht="12.75" hidden="false" customHeight="false" outlineLevel="0" collapsed="false">
      <c r="A38" s="41"/>
      <c r="B38" s="59" t="s">
        <v>47</v>
      </c>
      <c r="C38" s="46" t="n">
        <v>30</v>
      </c>
      <c r="D38" s="44" t="n">
        <v>0.9385553</v>
      </c>
      <c r="E38" s="43" t="n">
        <v>37</v>
      </c>
      <c r="F38" s="47" t="n">
        <v>1.124193</v>
      </c>
      <c r="G38" s="81" t="n">
        <v>7</v>
      </c>
      <c r="H38" s="45" t="n">
        <v>7.380199</v>
      </c>
      <c r="I38" s="43" t="n">
        <v>6</v>
      </c>
      <c r="J38" s="44" t="n">
        <v>1.364815</v>
      </c>
      <c r="K38" s="43" t="n">
        <v>12</v>
      </c>
      <c r="L38" s="44" t="n">
        <v>0.8197192</v>
      </c>
      <c r="M38" s="43" t="n">
        <v>6</v>
      </c>
      <c r="N38" s="44" t="n">
        <v>0.7059164</v>
      </c>
      <c r="O38" s="43" t="n">
        <v>6</v>
      </c>
      <c r="P38" s="91" t="n">
        <v>1.354686</v>
      </c>
      <c r="Q38" s="92" t="n">
        <v>-0.0015406</v>
      </c>
      <c r="R38" s="47" t="n">
        <v>0.003117</v>
      </c>
    </row>
    <row r="39" customFormat="false" ht="12.75" hidden="false" customHeight="false" outlineLevel="0" collapsed="false">
      <c r="A39" s="41"/>
      <c r="B39" s="59" t="s">
        <v>48</v>
      </c>
      <c r="C39" s="46" t="n">
        <v>453</v>
      </c>
      <c r="D39" s="44" t="n">
        <v>0.9469693</v>
      </c>
      <c r="E39" s="43" t="n">
        <v>489</v>
      </c>
      <c r="F39" s="47" t="n">
        <v>0.9970175</v>
      </c>
      <c r="G39" s="81" t="n">
        <v>36</v>
      </c>
      <c r="H39" s="45" t="n">
        <v>2.976531</v>
      </c>
      <c r="I39" s="43" t="n">
        <v>46</v>
      </c>
      <c r="J39" s="44" t="n">
        <v>0.8096912</v>
      </c>
      <c r="K39" s="43" t="n">
        <v>177</v>
      </c>
      <c r="L39" s="44" t="n">
        <v>0.8656594</v>
      </c>
      <c r="M39" s="43" t="n">
        <v>138</v>
      </c>
      <c r="N39" s="44" t="n">
        <v>1.011826</v>
      </c>
      <c r="O39" s="43" t="n">
        <v>92</v>
      </c>
      <c r="P39" s="91" t="n">
        <v>1.140012</v>
      </c>
      <c r="Q39" s="92" t="n">
        <v>-0.0198985</v>
      </c>
      <c r="R39" s="47" t="n">
        <v>-0.0011155</v>
      </c>
    </row>
    <row r="40" customFormat="false" ht="12.75" hidden="false" customHeight="false" outlineLevel="0" collapsed="false">
      <c r="A40" s="41"/>
      <c r="B40" s="59" t="s">
        <v>49</v>
      </c>
      <c r="C40" s="46" t="n">
        <v>201</v>
      </c>
      <c r="D40" s="44" t="n">
        <v>0.9339094</v>
      </c>
      <c r="E40" s="43" t="n">
        <v>209</v>
      </c>
      <c r="F40" s="47" t="n">
        <v>0.9472183</v>
      </c>
      <c r="G40" s="81" t="n">
        <v>8</v>
      </c>
      <c r="H40" s="44" t="n">
        <v>1.475535</v>
      </c>
      <c r="I40" s="43" t="n">
        <v>21</v>
      </c>
      <c r="J40" s="44" t="n">
        <v>0.826014</v>
      </c>
      <c r="K40" s="43" t="n">
        <v>82</v>
      </c>
      <c r="L40" s="44" t="n">
        <v>0.8960836</v>
      </c>
      <c r="M40" s="43" t="n">
        <v>55</v>
      </c>
      <c r="N40" s="44" t="n">
        <v>0.8957599</v>
      </c>
      <c r="O40" s="43" t="n">
        <v>43</v>
      </c>
      <c r="P40" s="91" t="n">
        <v>1.165586</v>
      </c>
      <c r="Q40" s="92" t="n">
        <v>-0.0111574</v>
      </c>
      <c r="R40" s="47" t="n">
        <v>-0.0088809</v>
      </c>
    </row>
    <row r="41" customFormat="false" ht="12.75" hidden="false" customHeight="false" outlineLevel="0" collapsed="false">
      <c r="A41" s="41"/>
      <c r="B41" s="59" t="s">
        <v>50</v>
      </c>
      <c r="C41" s="46" t="n">
        <v>377</v>
      </c>
      <c r="D41" s="45" t="n">
        <v>1.245521</v>
      </c>
      <c r="E41" s="43" t="n">
        <v>384</v>
      </c>
      <c r="F41" s="93" t="n">
        <v>1.236735</v>
      </c>
      <c r="G41" s="81" t="n">
        <v>7</v>
      </c>
      <c r="H41" s="44" t="n">
        <v>0.8962395</v>
      </c>
      <c r="I41" s="43" t="n">
        <v>30</v>
      </c>
      <c r="J41" s="44" t="n">
        <v>0.8219348</v>
      </c>
      <c r="K41" s="43" t="n">
        <v>180</v>
      </c>
      <c r="L41" s="45" t="n">
        <v>1.386304</v>
      </c>
      <c r="M41" s="43" t="n">
        <v>113</v>
      </c>
      <c r="N41" s="45" t="n">
        <v>1.319289</v>
      </c>
      <c r="O41" s="43" t="n">
        <v>54</v>
      </c>
      <c r="P41" s="91" t="n">
        <v>1.06527</v>
      </c>
      <c r="Q41" s="95" t="n">
        <v>0.0582921</v>
      </c>
      <c r="R41" s="93" t="n">
        <v>0.0560527</v>
      </c>
    </row>
    <row r="42" customFormat="false" ht="12.75" hidden="false" customHeight="false" outlineLevel="0" collapsed="false">
      <c r="A42" s="41"/>
      <c r="B42" s="59" t="s">
        <v>51</v>
      </c>
      <c r="C42" s="46" t="n">
        <v>132</v>
      </c>
      <c r="D42" s="44" t="n">
        <v>0.9950106</v>
      </c>
      <c r="E42" s="43" t="n">
        <v>138</v>
      </c>
      <c r="F42" s="47" t="n">
        <v>1.013726</v>
      </c>
      <c r="G42" s="81" t="n">
        <v>6</v>
      </c>
      <c r="H42" s="44" t="n">
        <v>1.729358</v>
      </c>
      <c r="I42" s="43" t="n">
        <v>13</v>
      </c>
      <c r="J42" s="44" t="n">
        <v>0.8028885</v>
      </c>
      <c r="K42" s="43" t="n">
        <v>64</v>
      </c>
      <c r="L42" s="44" t="n">
        <v>1.116376</v>
      </c>
      <c r="M42" s="43" t="n">
        <v>41</v>
      </c>
      <c r="N42" s="44" t="n">
        <v>1.095251</v>
      </c>
      <c r="O42" s="43" t="n">
        <v>14</v>
      </c>
      <c r="P42" s="91" t="n">
        <v>0.6449326</v>
      </c>
      <c r="Q42" s="92" t="n">
        <v>-0.0005192</v>
      </c>
      <c r="R42" s="47" t="n">
        <v>0.0014249</v>
      </c>
    </row>
    <row r="43" customFormat="false" ht="12.75" hidden="false" customHeight="false" outlineLevel="0" collapsed="false">
      <c r="A43" s="41"/>
      <c r="B43" s="59" t="s">
        <v>52</v>
      </c>
      <c r="C43" s="46" t="n">
        <v>223</v>
      </c>
      <c r="D43" s="45" t="n">
        <v>1.529858</v>
      </c>
      <c r="E43" s="43" t="n">
        <v>224</v>
      </c>
      <c r="F43" s="93" t="n">
        <v>1.498603</v>
      </c>
      <c r="G43" s="81" t="n">
        <v>1</v>
      </c>
      <c r="H43" s="44" t="n">
        <v>0.2697332</v>
      </c>
      <c r="I43" s="43" t="n">
        <v>14</v>
      </c>
      <c r="J43" s="44" t="n">
        <v>0.8062166</v>
      </c>
      <c r="K43" s="43" t="n">
        <v>109</v>
      </c>
      <c r="L43" s="45" t="n">
        <v>1.75362</v>
      </c>
      <c r="M43" s="43" t="n">
        <v>66</v>
      </c>
      <c r="N43" s="45" t="n">
        <v>1.596051</v>
      </c>
      <c r="O43" s="43" t="n">
        <v>34</v>
      </c>
      <c r="P43" s="91" t="n">
        <v>1.365958</v>
      </c>
      <c r="Q43" s="95" t="n">
        <v>0.0605819</v>
      </c>
      <c r="R43" s="93" t="n">
        <v>0.0568323</v>
      </c>
    </row>
    <row r="44" s="60" customFormat="true" ht="12.75" hidden="false" customHeight="false" outlineLevel="0" collapsed="false">
      <c r="A44" s="41"/>
      <c r="B44" s="59" t="s">
        <v>53</v>
      </c>
      <c r="C44" s="46" t="n">
        <v>22</v>
      </c>
      <c r="D44" s="44" t="n">
        <v>0.9069412</v>
      </c>
      <c r="E44" s="43" t="n">
        <v>22</v>
      </c>
      <c r="F44" s="47" t="n">
        <v>0.8838568</v>
      </c>
      <c r="G44" s="81" t="n">
        <v>0</v>
      </c>
      <c r="H44" s="44" t="n">
        <v>0</v>
      </c>
      <c r="I44" s="43" t="n">
        <v>3</v>
      </c>
      <c r="J44" s="44" t="n">
        <v>1.01949</v>
      </c>
      <c r="K44" s="43" t="n">
        <v>7</v>
      </c>
      <c r="L44" s="44" t="n">
        <v>0.6759245</v>
      </c>
      <c r="M44" s="43" t="n">
        <v>6</v>
      </c>
      <c r="N44" s="44" t="n">
        <v>0.8738971</v>
      </c>
      <c r="O44" s="43" t="n">
        <v>6</v>
      </c>
      <c r="P44" s="91" t="n">
        <v>1.466013</v>
      </c>
      <c r="Q44" s="92" t="n">
        <v>-0.0017706</v>
      </c>
      <c r="R44" s="47" t="n">
        <v>-0.0022045</v>
      </c>
    </row>
    <row r="45" customFormat="false" ht="13.5" hidden="false" customHeight="false" outlineLevel="0" collapsed="false">
      <c r="A45" s="41"/>
      <c r="B45" s="61" t="s">
        <v>54</v>
      </c>
      <c r="C45" s="64" t="n">
        <v>654</v>
      </c>
      <c r="D45" s="96" t="n">
        <v>0.7317367</v>
      </c>
      <c r="E45" s="62" t="n">
        <v>687</v>
      </c>
      <c r="F45" s="97" t="n">
        <v>0.7498489</v>
      </c>
      <c r="G45" s="98" t="n">
        <v>33</v>
      </c>
      <c r="H45" s="99" t="n">
        <v>1.467549</v>
      </c>
      <c r="I45" s="62" t="n">
        <v>58</v>
      </c>
      <c r="J45" s="96" t="n">
        <v>0.5518437</v>
      </c>
      <c r="K45" s="62" t="n">
        <v>271</v>
      </c>
      <c r="L45" s="96" t="n">
        <v>0.7140568</v>
      </c>
      <c r="M45" s="62" t="n">
        <v>197</v>
      </c>
      <c r="N45" s="96" t="n">
        <v>0.777458</v>
      </c>
      <c r="O45" s="62" t="n">
        <v>128</v>
      </c>
      <c r="P45" s="100" t="n">
        <v>0.8214709</v>
      </c>
      <c r="Q45" s="101" t="n">
        <v>-0.1874925</v>
      </c>
      <c r="R45" s="97" t="n">
        <v>-0.1742604</v>
      </c>
    </row>
    <row r="46" customFormat="false" ht="12" hidden="false" customHeight="false" outlineLevel="0" collapsed="false">
      <c r="A46" s="66"/>
      <c r="B46" s="60"/>
      <c r="D46" s="2"/>
      <c r="F46" s="2"/>
      <c r="H46" s="2"/>
      <c r="J46" s="2"/>
      <c r="L46" s="2"/>
      <c r="N46" s="2"/>
      <c r="P46" s="2"/>
      <c r="Q46" s="67"/>
      <c r="R46" s="67"/>
    </row>
    <row r="47" customFormat="false" ht="12" hidden="false" customHeight="false" outlineLevel="0" collapsed="false">
      <c r="B47" s="60"/>
      <c r="D47" s="2"/>
      <c r="F47" s="2"/>
      <c r="H47" s="2"/>
      <c r="J47" s="2"/>
      <c r="L47" s="2"/>
      <c r="N47" s="2"/>
      <c r="P47" s="2"/>
      <c r="Q47" s="67"/>
      <c r="R47" s="67"/>
    </row>
    <row r="48" customFormat="false" ht="12" hidden="false" customHeight="true" outlineLevel="0" collapsed="false">
      <c r="B48" s="68" t="s">
        <v>61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</row>
    <row r="49" customFormat="false" ht="12" hidden="false" customHeight="true" outlineLevel="0" collapsed="false"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</row>
    <row r="50" customFormat="false" ht="12" hidden="false" customHeight="true" outlineLevel="0" collapsed="false"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</row>
    <row r="51" customFormat="false" ht="12" hidden="false" customHeight="true" outlineLevel="0" collapsed="false">
      <c r="B51" s="68" t="s">
        <v>62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</row>
    <row r="52" customFormat="false" ht="12.75" hidden="false" customHeight="false" outlineLevel="0" collapsed="false">
      <c r="A52" s="69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</row>
    <row r="53" customFormat="false" ht="12.75" hidden="false" customHeight="false" outlineLevel="0" collapsed="false">
      <c r="A53" s="69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</row>
    <row r="54" customFormat="false" ht="12.75" hidden="false" customHeight="false" outlineLevel="0" collapsed="false"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5"/>
    <mergeCell ref="B48:R50"/>
    <mergeCell ref="B51:R53"/>
  </mergeCells>
  <conditionalFormatting sqref="Q11:R44 R10">
    <cfRule type="expression" priority="2" aboveAverage="0" equalAverage="0" bottom="0" percent="0" rank="0" text="" dxfId="4">
      <formula>#REF!&gt;0</formula>
    </cfRule>
    <cfRule type="expression" priority="3" aboveAverage="0" equalAverage="0" bottom="0" percent="0" rank="0" text="" dxfId="5">
      <formula>#REF!&lt;0</formula>
    </cfRule>
  </conditionalFormatting>
  <conditionalFormatting sqref="D11:D44 F11:F44">
    <cfRule type="expression" priority="4" aboveAverage="0" equalAverage="0" bottom="0" percent="0" rank="0" text="" dxfId="6">
      <formula>#REF!&gt;1</formula>
    </cfRule>
    <cfRule type="expression" priority="5" aboveAverage="0" equalAverage="0" bottom="0" percent="0" rank="0" text="" dxfId="7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14:51:14Z</dcterms:created>
  <dc:creator>buzzonic</dc:creator>
  <dc:description/>
  <dc:language>en-US</dc:language>
  <cp:lastModifiedBy>buzzonic</cp:lastModifiedBy>
  <cp:lastPrinted>2013-07-09T08:33:53Z</cp:lastPrinted>
  <dcterms:modified xsi:type="dcterms:W3CDTF">2013-07-19T08:21:28Z</dcterms:modified>
  <cp:revision>0</cp:revision>
  <dc:subject/>
  <dc:title/>
</cp:coreProperties>
</file>