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Stomach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Stomach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stomach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o stomac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Stomach - WOMEN</t>
  </si>
  <si>
    <t xml:space="preserve">Cervix uteri</t>
  </si>
  <si>
    <t xml:space="preserve">Corpus uteri  </t>
  </si>
  <si>
    <t xml:space="preserve">Ovary</t>
  </si>
  <si>
    <t xml:space="preserve">Risk of second cancer after Stomach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o stomac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42022</v>
      </c>
      <c r="D4" s="19"/>
      <c r="E4" s="20" t="n">
        <f aca="false">G4</f>
        <v>53697</v>
      </c>
      <c r="F4" s="20"/>
      <c r="G4" s="21" t="n">
        <v>53697</v>
      </c>
      <c r="H4" s="21"/>
      <c r="I4" s="22" t="n">
        <v>42022</v>
      </c>
      <c r="J4" s="22"/>
      <c r="K4" s="22" t="n">
        <v>23028</v>
      </c>
      <c r="L4" s="22"/>
      <c r="M4" s="22" t="n">
        <v>7538</v>
      </c>
      <c r="N4" s="22"/>
      <c r="O4" s="23" t="n">
        <v>3090</v>
      </c>
      <c r="P4" s="23"/>
      <c r="Q4" s="24" t="n">
        <f aca="false">C4</f>
        <v>42022</v>
      </c>
      <c r="R4" s="25" t="n">
        <f aca="false">E4</f>
        <v>53697</v>
      </c>
    </row>
    <row r="5" customFormat="false" ht="12" hidden="false" customHeight="true" outlineLevel="0" collapsed="false">
      <c r="A5" s="4"/>
      <c r="B5" s="18" t="s">
        <v>13</v>
      </c>
      <c r="C5" s="26" t="n">
        <v>114046.6</v>
      </c>
      <c r="D5" s="26"/>
      <c r="E5" s="27" t="n">
        <v>121983.6</v>
      </c>
      <c r="F5" s="27"/>
      <c r="G5" s="21" t="n">
        <v>7937.03</v>
      </c>
      <c r="H5" s="21"/>
      <c r="I5" s="22" t="n">
        <v>25319.96</v>
      </c>
      <c r="J5" s="22"/>
      <c r="K5" s="22" t="n">
        <v>50208.78</v>
      </c>
      <c r="L5" s="22"/>
      <c r="M5" s="22" t="n">
        <v>24896.51</v>
      </c>
      <c r="N5" s="22"/>
      <c r="O5" s="23" t="n">
        <v>13621.31</v>
      </c>
      <c r="P5" s="23"/>
      <c r="Q5" s="28" t="n">
        <f aca="false">C5</f>
        <v>114046.6</v>
      </c>
      <c r="R5" s="29" t="n">
        <f aca="false">E5</f>
        <v>121983.6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293</v>
      </c>
      <c r="D8" s="44" t="n">
        <v>0.9065827</v>
      </c>
      <c r="E8" s="45" t="n">
        <v>3162</v>
      </c>
      <c r="F8" s="46" t="n">
        <v>1.169152</v>
      </c>
      <c r="G8" s="47" t="n">
        <v>869</v>
      </c>
      <c r="H8" s="48" t="n">
        <v>4.958739</v>
      </c>
      <c r="I8" s="45" t="n">
        <v>360</v>
      </c>
      <c r="J8" s="44" t="n">
        <v>0.6667916</v>
      </c>
      <c r="K8" s="45" t="n">
        <v>1059</v>
      </c>
      <c r="L8" s="49" t="n">
        <v>0.9825224</v>
      </c>
      <c r="M8" s="45" t="n">
        <v>558</v>
      </c>
      <c r="N8" s="49" t="n">
        <v>0.9724831</v>
      </c>
      <c r="O8" s="45" t="n">
        <v>316</v>
      </c>
      <c r="P8" s="50" t="n">
        <v>0.9355966</v>
      </c>
      <c r="Q8" s="51" t="n">
        <v>-2.07177</v>
      </c>
      <c r="R8" s="46" t="n">
        <v>3.750304</v>
      </c>
    </row>
    <row r="9" s="36" customFormat="true" ht="13.5" hidden="false" customHeight="false" outlineLevel="0" collapsed="false">
      <c r="A9" s="41"/>
      <c r="B9" s="52" t="s">
        <v>19</v>
      </c>
      <c r="C9" s="53" t="n">
        <v>2291</v>
      </c>
      <c r="D9" s="54" t="n">
        <v>0.970563</v>
      </c>
      <c r="E9" s="55" t="n">
        <v>3144</v>
      </c>
      <c r="F9" s="56" t="n">
        <v>1.246288</v>
      </c>
      <c r="G9" s="57" t="n">
        <v>853</v>
      </c>
      <c r="H9" s="58" t="n">
        <v>5.258749</v>
      </c>
      <c r="I9" s="55" t="n">
        <v>358</v>
      </c>
      <c r="J9" s="59" t="n">
        <v>0.7141915</v>
      </c>
      <c r="K9" s="55" t="n">
        <v>1059</v>
      </c>
      <c r="L9" s="54" t="n">
        <v>1.053646</v>
      </c>
      <c r="M9" s="55" t="n">
        <v>558</v>
      </c>
      <c r="N9" s="54" t="n">
        <v>1.039417</v>
      </c>
      <c r="O9" s="55" t="n">
        <v>316</v>
      </c>
      <c r="P9" s="60" t="n">
        <v>0.9959082</v>
      </c>
      <c r="Q9" s="61" t="n">
        <v>-0.6092737</v>
      </c>
      <c r="R9" s="56" t="n">
        <v>5.093378</v>
      </c>
    </row>
    <row r="10" customFormat="false" ht="13.5" hidden="false" customHeight="false" outlineLevel="0" collapsed="false">
      <c r="A10" s="41"/>
      <c r="B10" s="62" t="s">
        <v>20</v>
      </c>
      <c r="C10" s="63" t="n">
        <v>95</v>
      </c>
      <c r="D10" s="64" t="n">
        <v>0.961733</v>
      </c>
      <c r="E10" s="65" t="n">
        <v>125</v>
      </c>
      <c r="F10" s="66" t="n">
        <v>1.180627</v>
      </c>
      <c r="G10" s="67" t="n">
        <v>30</v>
      </c>
      <c r="H10" s="68" t="n">
        <v>4.227791</v>
      </c>
      <c r="I10" s="65" t="n">
        <v>16</v>
      </c>
      <c r="J10" s="64" t="n">
        <v>0.716345</v>
      </c>
      <c r="K10" s="65" t="n">
        <v>38</v>
      </c>
      <c r="L10" s="64" t="n">
        <v>0.8719619</v>
      </c>
      <c r="M10" s="65" t="n">
        <v>28</v>
      </c>
      <c r="N10" s="64" t="n">
        <v>1.315588</v>
      </c>
      <c r="O10" s="65" t="n">
        <v>13</v>
      </c>
      <c r="P10" s="69" t="n">
        <v>1.122502</v>
      </c>
      <c r="Q10" s="70" t="n">
        <v>-0.0331445</v>
      </c>
      <c r="R10" s="66" t="n">
        <v>0.1567759</v>
      </c>
    </row>
    <row r="11" customFormat="false" ht="12.75" hidden="false" customHeight="false" outlineLevel="0" collapsed="false">
      <c r="A11" s="41"/>
      <c r="B11" s="71" t="s">
        <v>21</v>
      </c>
      <c r="C11" s="43" t="n">
        <v>17</v>
      </c>
      <c r="D11" s="49" t="n">
        <v>0.74196</v>
      </c>
      <c r="E11" s="45" t="n">
        <v>28</v>
      </c>
      <c r="F11" s="72" t="n">
        <v>1.141587</v>
      </c>
      <c r="G11" s="47" t="n">
        <v>11</v>
      </c>
      <c r="H11" s="48" t="n">
        <v>6.811286</v>
      </c>
      <c r="I11" s="45" t="n">
        <v>2</v>
      </c>
      <c r="J11" s="49" t="n">
        <v>0.3927763</v>
      </c>
      <c r="K11" s="45" t="n">
        <v>7</v>
      </c>
      <c r="L11" s="49" t="n">
        <v>0.69808</v>
      </c>
      <c r="M11" s="45" t="n">
        <v>7</v>
      </c>
      <c r="N11" s="49" t="n">
        <v>1.399104</v>
      </c>
      <c r="O11" s="45" t="n">
        <v>1</v>
      </c>
      <c r="P11" s="50" t="n">
        <v>0.3584716</v>
      </c>
      <c r="Q11" s="73" t="n">
        <v>-0.051841</v>
      </c>
      <c r="R11" s="72" t="n">
        <v>0.028469</v>
      </c>
    </row>
    <row r="12" customFormat="false" ht="12.75" hidden="false" customHeight="false" outlineLevel="0" collapsed="false">
      <c r="A12" s="41"/>
      <c r="B12" s="71" t="s">
        <v>22</v>
      </c>
      <c r="C12" s="43" t="n">
        <v>22</v>
      </c>
      <c r="D12" s="49" t="n">
        <v>1.097162</v>
      </c>
      <c r="E12" s="45" t="n">
        <v>26</v>
      </c>
      <c r="F12" s="72" t="n">
        <v>1.211375</v>
      </c>
      <c r="G12" s="47" t="n">
        <v>4</v>
      </c>
      <c r="H12" s="49" t="n">
        <v>2.833891</v>
      </c>
      <c r="I12" s="45" t="n">
        <v>6</v>
      </c>
      <c r="J12" s="49" t="n">
        <v>1.331351</v>
      </c>
      <c r="K12" s="45" t="n">
        <v>7</v>
      </c>
      <c r="L12" s="49" t="n">
        <v>0.7884987</v>
      </c>
      <c r="M12" s="45" t="n">
        <v>8</v>
      </c>
      <c r="N12" s="49" t="n">
        <v>1.859598</v>
      </c>
      <c r="O12" s="45" t="n">
        <v>1</v>
      </c>
      <c r="P12" s="50" t="n">
        <v>0.4227617</v>
      </c>
      <c r="Q12" s="73" t="n">
        <v>0.0170831</v>
      </c>
      <c r="R12" s="72" t="n">
        <v>0.0371917</v>
      </c>
    </row>
    <row r="13" customFormat="false" ht="12.75" hidden="false" customHeight="false" outlineLevel="0" collapsed="false">
      <c r="A13" s="41"/>
      <c r="B13" s="71" t="s">
        <v>23</v>
      </c>
      <c r="C13" s="43" t="n">
        <v>56</v>
      </c>
      <c r="D13" s="49" t="n">
        <v>1.003297</v>
      </c>
      <c r="E13" s="45" t="n">
        <v>71</v>
      </c>
      <c r="F13" s="72" t="n">
        <v>1.185597</v>
      </c>
      <c r="G13" s="47" t="n">
        <v>15</v>
      </c>
      <c r="H13" s="48" t="n">
        <v>3.686001</v>
      </c>
      <c r="I13" s="45" t="n">
        <v>8</v>
      </c>
      <c r="J13" s="49" t="n">
        <v>0.6280939</v>
      </c>
      <c r="K13" s="45" t="n">
        <v>24</v>
      </c>
      <c r="L13" s="49" t="n">
        <v>0.9726542</v>
      </c>
      <c r="M13" s="45" t="n">
        <v>13</v>
      </c>
      <c r="N13" s="49" t="n">
        <v>1.085319</v>
      </c>
      <c r="O13" s="45" t="n">
        <v>11</v>
      </c>
      <c r="P13" s="50" t="n">
        <v>1.71173</v>
      </c>
      <c r="Q13" s="73" t="n">
        <v>0.0016135</v>
      </c>
      <c r="R13" s="72" t="n">
        <v>0.0911152</v>
      </c>
    </row>
    <row r="14" customFormat="false" ht="12.75" hidden="false" customHeight="false" outlineLevel="0" collapsed="false">
      <c r="A14" s="41"/>
      <c r="B14" s="71" t="s">
        <v>24</v>
      </c>
      <c r="C14" s="43" t="n">
        <v>38</v>
      </c>
      <c r="D14" s="48" t="n">
        <v>1.444905</v>
      </c>
      <c r="E14" s="45" t="n">
        <v>78</v>
      </c>
      <c r="F14" s="46" t="n">
        <v>2.765249</v>
      </c>
      <c r="G14" s="47" t="n">
        <v>40</v>
      </c>
      <c r="H14" s="48" t="n">
        <v>20.96531</v>
      </c>
      <c r="I14" s="45" t="n">
        <v>7</v>
      </c>
      <c r="J14" s="49" t="n">
        <v>1.193723</v>
      </c>
      <c r="K14" s="45" t="n">
        <v>18</v>
      </c>
      <c r="L14" s="49" t="n">
        <v>1.577227</v>
      </c>
      <c r="M14" s="45" t="n">
        <v>8</v>
      </c>
      <c r="N14" s="49" t="n">
        <v>1.390379</v>
      </c>
      <c r="O14" s="45" t="n">
        <v>5</v>
      </c>
      <c r="P14" s="50" t="n">
        <v>1.529502</v>
      </c>
      <c r="Q14" s="73" t="n">
        <v>0.1025957</v>
      </c>
      <c r="R14" s="46" t="n">
        <v>0.4081924</v>
      </c>
    </row>
    <row r="15" customFormat="false" ht="12.75" hidden="false" customHeight="false" outlineLevel="0" collapsed="false">
      <c r="A15" s="41"/>
      <c r="B15" s="71" t="s">
        <v>25</v>
      </c>
      <c r="C15" s="43" t="n">
        <v>2</v>
      </c>
      <c r="D15" s="44" t="n">
        <v>0.0118489</v>
      </c>
      <c r="E15" s="45" t="n">
        <v>18</v>
      </c>
      <c r="F15" s="74" t="n">
        <v>0.098992</v>
      </c>
      <c r="G15" s="47" t="n">
        <v>16</v>
      </c>
      <c r="H15" s="49" t="n">
        <v>1.22697</v>
      </c>
      <c r="I15" s="45" t="n">
        <v>2</v>
      </c>
      <c r="J15" s="44" t="n">
        <v>0.0517696</v>
      </c>
      <c r="K15" s="45" t="n">
        <v>0</v>
      </c>
      <c r="L15" s="44" t="n">
        <v>0</v>
      </c>
      <c r="M15" s="45" t="n">
        <v>0</v>
      </c>
      <c r="N15" s="44" t="n">
        <v>0</v>
      </c>
      <c r="O15" s="45" t="n">
        <v>0</v>
      </c>
      <c r="P15" s="75" t="n">
        <v>0</v>
      </c>
      <c r="Q15" s="51" t="n">
        <v>-1.462496</v>
      </c>
      <c r="R15" s="74" t="n">
        <v>-1.343073</v>
      </c>
    </row>
    <row r="16" customFormat="false" ht="12.75" hidden="false" customHeight="false" outlineLevel="0" collapsed="false">
      <c r="A16" s="41"/>
      <c r="B16" s="71" t="s">
        <v>26</v>
      </c>
      <c r="C16" s="43" t="n">
        <v>356</v>
      </c>
      <c r="D16" s="49" t="n">
        <v>1.018016</v>
      </c>
      <c r="E16" s="45" t="n">
        <v>586</v>
      </c>
      <c r="F16" s="46" t="n">
        <v>1.568082</v>
      </c>
      <c r="G16" s="47" t="n">
        <v>230</v>
      </c>
      <c r="H16" s="48" t="n">
        <v>9.581345</v>
      </c>
      <c r="I16" s="45" t="n">
        <v>54</v>
      </c>
      <c r="J16" s="44" t="n">
        <v>0.7322729</v>
      </c>
      <c r="K16" s="45" t="n">
        <v>173</v>
      </c>
      <c r="L16" s="48" t="n">
        <v>1.169229</v>
      </c>
      <c r="M16" s="45" t="n">
        <v>81</v>
      </c>
      <c r="N16" s="49" t="n">
        <v>1.010569</v>
      </c>
      <c r="O16" s="45" t="n">
        <v>48</v>
      </c>
      <c r="P16" s="50" t="n">
        <v>1.003276</v>
      </c>
      <c r="Q16" s="73" t="n">
        <v>0.0552414</v>
      </c>
      <c r="R16" s="46" t="n">
        <v>1.740358</v>
      </c>
    </row>
    <row r="17" customFormat="false" ht="12.75" hidden="false" customHeight="false" outlineLevel="0" collapsed="false">
      <c r="A17" s="41"/>
      <c r="B17" s="71" t="s">
        <v>27</v>
      </c>
      <c r="C17" s="43" t="n">
        <v>232</v>
      </c>
      <c r="D17" s="49" t="n">
        <v>0.9694009</v>
      </c>
      <c r="E17" s="45" t="n">
        <v>413</v>
      </c>
      <c r="F17" s="46" t="n">
        <v>1.616216</v>
      </c>
      <c r="G17" s="47" t="n">
        <v>181</v>
      </c>
      <c r="H17" s="48" t="n">
        <v>11.16453</v>
      </c>
      <c r="I17" s="45" t="n">
        <v>30</v>
      </c>
      <c r="J17" s="44" t="n">
        <v>0.6016604</v>
      </c>
      <c r="K17" s="45" t="n">
        <v>115</v>
      </c>
      <c r="L17" s="49" t="n">
        <v>1.14111</v>
      </c>
      <c r="M17" s="45" t="n">
        <v>52</v>
      </c>
      <c r="N17" s="49" t="n">
        <v>0.9414729</v>
      </c>
      <c r="O17" s="45" t="n">
        <v>35</v>
      </c>
      <c r="P17" s="50" t="n">
        <v>1.046356</v>
      </c>
      <c r="Q17" s="73" t="n">
        <v>-0.0642113</v>
      </c>
      <c r="R17" s="46" t="n">
        <v>1.290869</v>
      </c>
    </row>
    <row r="18" customFormat="false" ht="12.75" hidden="false" customHeight="false" outlineLevel="0" collapsed="false">
      <c r="A18" s="41"/>
      <c r="B18" s="71" t="s">
        <v>28</v>
      </c>
      <c r="C18" s="43" t="n">
        <v>124</v>
      </c>
      <c r="D18" s="49" t="n">
        <v>1.123424</v>
      </c>
      <c r="E18" s="45" t="n">
        <v>173</v>
      </c>
      <c r="F18" s="46" t="n">
        <v>1.463995</v>
      </c>
      <c r="G18" s="47" t="n">
        <v>49</v>
      </c>
      <c r="H18" s="48" t="n">
        <v>6.287749</v>
      </c>
      <c r="I18" s="45" t="n">
        <v>24</v>
      </c>
      <c r="J18" s="49" t="n">
        <v>1.004984</v>
      </c>
      <c r="K18" s="45" t="n">
        <v>58</v>
      </c>
      <c r="L18" s="49" t="n">
        <v>1.229288</v>
      </c>
      <c r="M18" s="45" t="n">
        <v>29</v>
      </c>
      <c r="N18" s="49" t="n">
        <v>1.163712</v>
      </c>
      <c r="O18" s="45" t="n">
        <v>13</v>
      </c>
      <c r="P18" s="50" t="n">
        <v>0.903165</v>
      </c>
      <c r="Q18" s="73" t="n">
        <v>0.1194526</v>
      </c>
      <c r="R18" s="46" t="n">
        <v>0.4494886</v>
      </c>
    </row>
    <row r="19" customFormat="false" ht="12.75" hidden="false" customHeight="false" outlineLevel="0" collapsed="false">
      <c r="A19" s="41"/>
      <c r="B19" s="71" t="s">
        <v>29</v>
      </c>
      <c r="C19" s="43" t="n">
        <v>67</v>
      </c>
      <c r="D19" s="44" t="n">
        <v>0.6918692</v>
      </c>
      <c r="E19" s="45" t="n">
        <v>116</v>
      </c>
      <c r="F19" s="72" t="n">
        <v>1.121112</v>
      </c>
      <c r="G19" s="47" t="n">
        <v>49</v>
      </c>
      <c r="H19" s="48" t="n">
        <v>7.391136</v>
      </c>
      <c r="I19" s="45" t="n">
        <v>12</v>
      </c>
      <c r="J19" s="49" t="n">
        <v>0.5812947</v>
      </c>
      <c r="K19" s="45" t="n">
        <v>35</v>
      </c>
      <c r="L19" s="49" t="n">
        <v>0.8447802</v>
      </c>
      <c r="M19" s="45" t="n">
        <v>11</v>
      </c>
      <c r="N19" s="44" t="n">
        <v>0.5033097</v>
      </c>
      <c r="O19" s="45" t="n">
        <v>9</v>
      </c>
      <c r="P19" s="50" t="n">
        <v>0.6971712</v>
      </c>
      <c r="Q19" s="51" t="n">
        <v>-0.2616397</v>
      </c>
      <c r="R19" s="72" t="n">
        <v>0.1027296</v>
      </c>
    </row>
    <row r="20" customFormat="false" ht="12.75" hidden="false" customHeight="false" outlineLevel="0" collapsed="false">
      <c r="A20" s="41"/>
      <c r="B20" s="71" t="s">
        <v>30</v>
      </c>
      <c r="C20" s="43" t="n">
        <v>30</v>
      </c>
      <c r="D20" s="49" t="n">
        <v>1.081957</v>
      </c>
      <c r="E20" s="45" t="n">
        <v>36</v>
      </c>
      <c r="F20" s="72" t="n">
        <v>1.212462</v>
      </c>
      <c r="G20" s="47" t="n">
        <v>6</v>
      </c>
      <c r="H20" s="48" t="n">
        <v>3.054812</v>
      </c>
      <c r="I20" s="45" t="n">
        <v>5</v>
      </c>
      <c r="J20" s="49" t="n">
        <v>0.8441821</v>
      </c>
      <c r="K20" s="45" t="n">
        <v>15</v>
      </c>
      <c r="L20" s="49" t="n">
        <v>1.283239</v>
      </c>
      <c r="M20" s="45" t="n">
        <v>6</v>
      </c>
      <c r="N20" s="49" t="n">
        <v>0.9457284</v>
      </c>
      <c r="O20" s="45" t="n">
        <v>4</v>
      </c>
      <c r="P20" s="50" t="n">
        <v>1.060679</v>
      </c>
      <c r="Q20" s="73" t="n">
        <v>0.0199257</v>
      </c>
      <c r="R20" s="72" t="n">
        <v>0.0517147</v>
      </c>
    </row>
    <row r="21" customFormat="false" ht="12.75" hidden="false" customHeight="false" outlineLevel="0" collapsed="false">
      <c r="A21" s="41"/>
      <c r="B21" s="71" t="s">
        <v>31</v>
      </c>
      <c r="C21" s="43" t="n">
        <v>108</v>
      </c>
      <c r="D21" s="48" t="n">
        <v>1.579821</v>
      </c>
      <c r="E21" s="45" t="n">
        <v>121</v>
      </c>
      <c r="F21" s="46" t="n">
        <v>1.655362</v>
      </c>
      <c r="G21" s="47" t="n">
        <v>13</v>
      </c>
      <c r="H21" s="48" t="n">
        <v>2.746311</v>
      </c>
      <c r="I21" s="45" t="n">
        <v>12</v>
      </c>
      <c r="J21" s="49" t="n">
        <v>0.8278232</v>
      </c>
      <c r="K21" s="45" t="n">
        <v>53</v>
      </c>
      <c r="L21" s="48" t="n">
        <v>1.832997</v>
      </c>
      <c r="M21" s="45" t="n">
        <v>30</v>
      </c>
      <c r="N21" s="48" t="n">
        <v>1.923661</v>
      </c>
      <c r="O21" s="45" t="n">
        <v>13</v>
      </c>
      <c r="P21" s="50" t="n">
        <v>1.389383</v>
      </c>
      <c r="Q21" s="76" t="n">
        <v>0.3475581</v>
      </c>
      <c r="R21" s="46" t="n">
        <v>0.3927101</v>
      </c>
    </row>
    <row r="22" customFormat="false" ht="12.75" hidden="false" customHeight="false" outlineLevel="0" collapsed="false">
      <c r="A22" s="41"/>
      <c r="B22" s="71" t="s">
        <v>32</v>
      </c>
      <c r="C22" s="43" t="n">
        <v>393</v>
      </c>
      <c r="D22" s="44" t="n">
        <v>0.8872798</v>
      </c>
      <c r="E22" s="45" t="n">
        <v>518</v>
      </c>
      <c r="F22" s="72" t="n">
        <v>1.091979</v>
      </c>
      <c r="G22" s="47" t="n">
        <v>125</v>
      </c>
      <c r="H22" s="48" t="n">
        <v>3.975672</v>
      </c>
      <c r="I22" s="45" t="n">
        <v>58</v>
      </c>
      <c r="J22" s="44" t="n">
        <v>0.5976425</v>
      </c>
      <c r="K22" s="45" t="n">
        <v>170</v>
      </c>
      <c r="L22" s="49" t="n">
        <v>0.888428</v>
      </c>
      <c r="M22" s="45" t="n">
        <v>101</v>
      </c>
      <c r="N22" s="49" t="n">
        <v>1.026676</v>
      </c>
      <c r="O22" s="45" t="n">
        <v>64</v>
      </c>
      <c r="P22" s="50" t="n">
        <v>1.139726</v>
      </c>
      <c r="Q22" s="73" t="n">
        <v>-0.4377755</v>
      </c>
      <c r="R22" s="72" t="n">
        <v>0.3576873</v>
      </c>
    </row>
    <row r="23" customFormat="false" ht="12.75" hidden="false" customHeight="false" outlineLevel="0" collapsed="false">
      <c r="A23" s="41"/>
      <c r="B23" s="71" t="s">
        <v>33</v>
      </c>
      <c r="C23" s="43" t="n">
        <v>38</v>
      </c>
      <c r="D23" s="49" t="n">
        <v>1.169351</v>
      </c>
      <c r="E23" s="45" t="n">
        <v>42</v>
      </c>
      <c r="F23" s="72" t="n">
        <v>1.2167</v>
      </c>
      <c r="G23" s="47" t="n">
        <v>4</v>
      </c>
      <c r="H23" s="49" t="n">
        <v>1.97731</v>
      </c>
      <c r="I23" s="45" t="n">
        <v>10</v>
      </c>
      <c r="J23" s="49" t="n">
        <v>1.538298</v>
      </c>
      <c r="K23" s="45" t="n">
        <v>12</v>
      </c>
      <c r="L23" s="49" t="n">
        <v>0.8772448</v>
      </c>
      <c r="M23" s="45" t="n">
        <v>11</v>
      </c>
      <c r="N23" s="49" t="n">
        <v>1.449882</v>
      </c>
      <c r="O23" s="45" t="n">
        <v>5</v>
      </c>
      <c r="P23" s="50" t="n">
        <v>1.057093</v>
      </c>
      <c r="Q23" s="73" t="n">
        <v>0.0482552</v>
      </c>
      <c r="R23" s="72" t="n">
        <v>0.0613229</v>
      </c>
    </row>
    <row r="24" customFormat="false" ht="12.75" hidden="false" customHeight="false" outlineLevel="0" collapsed="false">
      <c r="A24" s="41"/>
      <c r="B24" s="71" t="s">
        <v>34</v>
      </c>
      <c r="C24" s="43" t="n">
        <v>7</v>
      </c>
      <c r="D24" s="49" t="n">
        <v>0.5703203</v>
      </c>
      <c r="E24" s="45" t="n">
        <v>9</v>
      </c>
      <c r="F24" s="72" t="n">
        <v>0.6894653</v>
      </c>
      <c r="G24" s="47" t="n">
        <v>2</v>
      </c>
      <c r="H24" s="49" t="n">
        <v>2.564801</v>
      </c>
      <c r="I24" s="45" t="n">
        <v>0</v>
      </c>
      <c r="J24" s="49" t="n">
        <v>0</v>
      </c>
      <c r="K24" s="45" t="n">
        <v>1</v>
      </c>
      <c r="L24" s="49" t="n">
        <v>0.1930171</v>
      </c>
      <c r="M24" s="45" t="n">
        <v>2</v>
      </c>
      <c r="N24" s="49" t="n">
        <v>0.7028263</v>
      </c>
      <c r="O24" s="45" t="n">
        <v>4</v>
      </c>
      <c r="P24" s="50" t="n">
        <v>2.266793</v>
      </c>
      <c r="Q24" s="73" t="n">
        <v>-0.0462426</v>
      </c>
      <c r="R24" s="72" t="n">
        <v>-0.0332306</v>
      </c>
    </row>
    <row r="25" customFormat="false" ht="12.75" hidden="false" customHeight="false" outlineLevel="0" collapsed="false">
      <c r="A25" s="41"/>
      <c r="B25" s="71" t="s">
        <v>35</v>
      </c>
      <c r="C25" s="43" t="n">
        <v>2</v>
      </c>
      <c r="D25" s="49" t="n">
        <v>0.39187</v>
      </c>
      <c r="E25" s="45" t="n">
        <v>3</v>
      </c>
      <c r="F25" s="72" t="n">
        <v>0.5486063</v>
      </c>
      <c r="G25" s="47" t="n">
        <v>1</v>
      </c>
      <c r="H25" s="49" t="n">
        <v>2.742211</v>
      </c>
      <c r="I25" s="45" t="n">
        <v>0</v>
      </c>
      <c r="J25" s="49" t="n">
        <v>0</v>
      </c>
      <c r="K25" s="45" t="n">
        <v>2</v>
      </c>
      <c r="L25" s="49" t="n">
        <v>0.9215218</v>
      </c>
      <c r="M25" s="45" t="n">
        <v>0</v>
      </c>
      <c r="N25" s="49" t="n">
        <v>0</v>
      </c>
      <c r="O25" s="45" t="n">
        <v>0</v>
      </c>
      <c r="P25" s="50" t="n">
        <v>0</v>
      </c>
      <c r="Q25" s="73" t="n">
        <v>-0.0272146</v>
      </c>
      <c r="R25" s="72" t="n">
        <v>-0.0202355</v>
      </c>
    </row>
    <row r="26" customFormat="false" ht="12.75" hidden="false" customHeight="false" outlineLevel="0" collapsed="false">
      <c r="A26" s="41"/>
      <c r="B26" s="71" t="s">
        <v>36</v>
      </c>
      <c r="C26" s="43" t="n">
        <v>11</v>
      </c>
      <c r="D26" s="49" t="n">
        <v>1.298608</v>
      </c>
      <c r="E26" s="45" t="n">
        <v>12</v>
      </c>
      <c r="F26" s="72" t="n">
        <v>1.326596</v>
      </c>
      <c r="G26" s="47" t="n">
        <v>1</v>
      </c>
      <c r="H26" s="49" t="n">
        <v>1.738825</v>
      </c>
      <c r="I26" s="45" t="n">
        <v>1</v>
      </c>
      <c r="J26" s="49" t="n">
        <v>0.5600234</v>
      </c>
      <c r="K26" s="45" t="n">
        <v>6</v>
      </c>
      <c r="L26" s="49" t="n">
        <v>1.668303</v>
      </c>
      <c r="M26" s="45" t="n">
        <v>4</v>
      </c>
      <c r="N26" s="49" t="n">
        <v>2.066146</v>
      </c>
      <c r="O26" s="45" t="n">
        <v>0</v>
      </c>
      <c r="P26" s="50" t="n">
        <v>0</v>
      </c>
      <c r="Q26" s="73" t="n">
        <v>0.0221786</v>
      </c>
      <c r="R26" s="72" t="n">
        <v>0.0242188</v>
      </c>
    </row>
    <row r="27" customFormat="false" ht="12.75" hidden="false" customHeight="false" outlineLevel="0" collapsed="false">
      <c r="A27" s="41"/>
      <c r="B27" s="71" t="s">
        <v>37</v>
      </c>
      <c r="C27" s="43" t="n">
        <v>3</v>
      </c>
      <c r="D27" s="49" t="n">
        <v>1.336654</v>
      </c>
      <c r="E27" s="45" t="n">
        <v>3</v>
      </c>
      <c r="F27" s="72" t="n">
        <v>1.243401</v>
      </c>
      <c r="G27" s="47" t="n">
        <v>0</v>
      </c>
      <c r="H27" s="49" t="n">
        <v>0</v>
      </c>
      <c r="I27" s="45" t="n">
        <v>0</v>
      </c>
      <c r="J27" s="49" t="n">
        <v>0</v>
      </c>
      <c r="K27" s="45" t="n">
        <v>2</v>
      </c>
      <c r="L27" s="49" t="n">
        <v>2.042493</v>
      </c>
      <c r="M27" s="45" t="n">
        <v>0</v>
      </c>
      <c r="N27" s="49" t="n">
        <v>0</v>
      </c>
      <c r="O27" s="45" t="n">
        <v>1</v>
      </c>
      <c r="P27" s="50" t="n">
        <v>3.720457</v>
      </c>
      <c r="Q27" s="73" t="n">
        <v>0.0066253</v>
      </c>
      <c r="R27" s="72" t="n">
        <v>0.0048143</v>
      </c>
    </row>
    <row r="28" customFormat="false" ht="12.75" hidden="false" customHeight="false" outlineLevel="0" collapsed="false">
      <c r="A28" s="41"/>
      <c r="B28" s="71" t="s">
        <v>38</v>
      </c>
      <c r="C28" s="43" t="n">
        <v>9</v>
      </c>
      <c r="D28" s="49" t="n">
        <v>1.693339</v>
      </c>
      <c r="E28" s="45" t="n">
        <v>9</v>
      </c>
      <c r="F28" s="72" t="n">
        <v>1.584333</v>
      </c>
      <c r="G28" s="47" t="n">
        <v>0</v>
      </c>
      <c r="H28" s="49" t="n">
        <v>0</v>
      </c>
      <c r="I28" s="45" t="n">
        <v>2</v>
      </c>
      <c r="J28" s="49" t="n">
        <v>1.77047</v>
      </c>
      <c r="K28" s="45" t="n">
        <v>4</v>
      </c>
      <c r="L28" s="49" t="n">
        <v>1.775095</v>
      </c>
      <c r="M28" s="45" t="n">
        <v>2</v>
      </c>
      <c r="N28" s="49" t="n">
        <v>1.649502</v>
      </c>
      <c r="O28" s="45" t="n">
        <v>1</v>
      </c>
      <c r="P28" s="50" t="n">
        <v>1.390028</v>
      </c>
      <c r="Q28" s="73" t="n">
        <v>0.0323119</v>
      </c>
      <c r="R28" s="72" t="n">
        <v>0.0272117</v>
      </c>
    </row>
    <row r="29" customFormat="false" ht="12.75" hidden="false" customHeight="false" outlineLevel="0" collapsed="false">
      <c r="A29" s="41"/>
      <c r="B29" s="71" t="s">
        <v>39</v>
      </c>
      <c r="C29" s="43" t="n">
        <v>438</v>
      </c>
      <c r="D29" s="44" t="n">
        <v>0.8992502</v>
      </c>
      <c r="E29" s="45" t="n">
        <v>521</v>
      </c>
      <c r="F29" s="72" t="n">
        <v>1.003977</v>
      </c>
      <c r="G29" s="47" t="n">
        <v>83</v>
      </c>
      <c r="H29" s="48" t="n">
        <v>2.604824</v>
      </c>
      <c r="I29" s="45" t="n">
        <v>57</v>
      </c>
      <c r="J29" s="44" t="n">
        <v>0.57561</v>
      </c>
      <c r="K29" s="45" t="n">
        <v>204</v>
      </c>
      <c r="L29" s="49" t="n">
        <v>0.9986278</v>
      </c>
      <c r="M29" s="45" t="n">
        <v>121</v>
      </c>
      <c r="N29" s="49" t="n">
        <v>1.061908</v>
      </c>
      <c r="O29" s="45" t="n">
        <v>56</v>
      </c>
      <c r="P29" s="50" t="n">
        <v>0.8020519</v>
      </c>
      <c r="Q29" s="73" t="n">
        <v>-0.4302843</v>
      </c>
      <c r="R29" s="72" t="n">
        <v>0.0169171</v>
      </c>
    </row>
    <row r="30" customFormat="false" ht="12.75" hidden="false" customHeight="false" outlineLevel="0" collapsed="false">
      <c r="A30" s="41"/>
      <c r="B30" s="71" t="s">
        <v>40</v>
      </c>
      <c r="C30" s="43" t="n">
        <v>6</v>
      </c>
      <c r="D30" s="49" t="n">
        <v>2.421554</v>
      </c>
      <c r="E30" s="45" t="n">
        <v>7</v>
      </c>
      <c r="F30" s="46" t="n">
        <v>2.639546</v>
      </c>
      <c r="G30" s="47" t="n">
        <v>1</v>
      </c>
      <c r="H30" s="49" t="n">
        <v>5.739759</v>
      </c>
      <c r="I30" s="45" t="n">
        <v>2</v>
      </c>
      <c r="J30" s="49" t="n">
        <v>3.543413</v>
      </c>
      <c r="K30" s="45" t="n">
        <v>3</v>
      </c>
      <c r="L30" s="49" t="n">
        <v>2.686342</v>
      </c>
      <c r="M30" s="45" t="n">
        <v>1</v>
      </c>
      <c r="N30" s="49" t="n">
        <v>1.895936</v>
      </c>
      <c r="O30" s="45" t="n">
        <v>0</v>
      </c>
      <c r="P30" s="50" t="n">
        <v>0</v>
      </c>
      <c r="Q30" s="73" t="n">
        <v>0.0308843</v>
      </c>
      <c r="R30" s="72" t="n">
        <v>0.0356444</v>
      </c>
    </row>
    <row r="31" customFormat="false" ht="12.75" hidden="false" customHeight="false" outlineLevel="0" collapsed="false">
      <c r="A31" s="41"/>
      <c r="B31" s="71" t="s">
        <v>41</v>
      </c>
      <c r="C31" s="43" t="n">
        <v>71</v>
      </c>
      <c r="D31" s="49" t="n">
        <v>0.9370363</v>
      </c>
      <c r="E31" s="45" t="n">
        <v>138</v>
      </c>
      <c r="F31" s="46" t="n">
        <v>1.707989</v>
      </c>
      <c r="G31" s="47" t="n">
        <v>67</v>
      </c>
      <c r="H31" s="48" t="n">
        <v>13.33072</v>
      </c>
      <c r="I31" s="45" t="n">
        <v>15</v>
      </c>
      <c r="J31" s="49" t="n">
        <v>0.9460116</v>
      </c>
      <c r="K31" s="45" t="n">
        <v>36</v>
      </c>
      <c r="L31" s="49" t="n">
        <v>1.110879</v>
      </c>
      <c r="M31" s="45" t="n">
        <v>14</v>
      </c>
      <c r="N31" s="49" t="n">
        <v>0.8111393</v>
      </c>
      <c r="O31" s="45" t="n">
        <v>6</v>
      </c>
      <c r="P31" s="50" t="n">
        <v>0.5854614</v>
      </c>
      <c r="Q31" s="73" t="n">
        <v>-0.0418321</v>
      </c>
      <c r="R31" s="46" t="n">
        <v>0.4689418</v>
      </c>
    </row>
    <row r="32" customFormat="false" ht="12.75" hidden="false" customHeight="false" outlineLevel="0" collapsed="false">
      <c r="A32" s="41"/>
      <c r="B32" s="71" t="s">
        <v>42</v>
      </c>
      <c r="C32" s="43" t="n">
        <v>331</v>
      </c>
      <c r="D32" s="48" t="n">
        <v>1.17471</v>
      </c>
      <c r="E32" s="45" t="n">
        <v>386</v>
      </c>
      <c r="F32" s="46" t="n">
        <v>1.28078</v>
      </c>
      <c r="G32" s="47" t="n">
        <v>55</v>
      </c>
      <c r="H32" s="48" t="n">
        <v>2.805112</v>
      </c>
      <c r="I32" s="45" t="n">
        <v>60</v>
      </c>
      <c r="J32" s="49" t="n">
        <v>0.9955443</v>
      </c>
      <c r="K32" s="45" t="n">
        <v>160</v>
      </c>
      <c r="L32" s="48" t="n">
        <v>1.333374</v>
      </c>
      <c r="M32" s="45" t="n">
        <v>60</v>
      </c>
      <c r="N32" s="49" t="n">
        <v>0.9380065</v>
      </c>
      <c r="O32" s="45" t="n">
        <v>51</v>
      </c>
      <c r="P32" s="77" t="n">
        <v>1.358498</v>
      </c>
      <c r="Q32" s="76" t="n">
        <v>0.4316505</v>
      </c>
      <c r="R32" s="46" t="n">
        <v>0.6937096</v>
      </c>
    </row>
    <row r="33" customFormat="false" ht="12.75" hidden="false" customHeight="false" outlineLevel="0" collapsed="false">
      <c r="A33" s="41"/>
      <c r="B33" s="71" t="s">
        <v>43</v>
      </c>
      <c r="C33" s="43" t="n">
        <v>320</v>
      </c>
      <c r="D33" s="48" t="n">
        <v>1.188554</v>
      </c>
      <c r="E33" s="45" t="n">
        <v>372</v>
      </c>
      <c r="F33" s="46" t="n">
        <v>1.291778</v>
      </c>
      <c r="G33" s="47" t="n">
        <v>52</v>
      </c>
      <c r="H33" s="48" t="n">
        <v>2.77474</v>
      </c>
      <c r="I33" s="45" t="n">
        <v>59</v>
      </c>
      <c r="J33" s="49" t="n">
        <v>1.023755</v>
      </c>
      <c r="K33" s="45" t="n">
        <v>154</v>
      </c>
      <c r="L33" s="48" t="n">
        <v>1.342585</v>
      </c>
      <c r="M33" s="45" t="n">
        <v>58</v>
      </c>
      <c r="N33" s="49" t="n">
        <v>0.949551</v>
      </c>
      <c r="O33" s="45" t="n">
        <v>49</v>
      </c>
      <c r="P33" s="77" t="n">
        <v>1.368018</v>
      </c>
      <c r="Q33" s="76" t="n">
        <v>0.4451272</v>
      </c>
      <c r="R33" s="46" t="n">
        <v>0.6888199</v>
      </c>
    </row>
    <row r="34" customFormat="false" ht="12.75" hidden="false" customHeight="false" outlineLevel="0" collapsed="false">
      <c r="A34" s="41"/>
      <c r="B34" s="71" t="s">
        <v>44</v>
      </c>
      <c r="C34" s="43" t="n">
        <v>11</v>
      </c>
      <c r="D34" s="49" t="n">
        <v>0.8774045</v>
      </c>
      <c r="E34" s="45" t="n">
        <v>14</v>
      </c>
      <c r="F34" s="72" t="n">
        <v>1.0445</v>
      </c>
      <c r="G34" s="47" t="n">
        <v>3</v>
      </c>
      <c r="H34" s="49" t="n">
        <v>3.461949</v>
      </c>
      <c r="I34" s="45" t="n">
        <v>1</v>
      </c>
      <c r="J34" s="49" t="n">
        <v>0.379136</v>
      </c>
      <c r="K34" s="45" t="n">
        <v>6</v>
      </c>
      <c r="L34" s="49" t="n">
        <v>1.133734</v>
      </c>
      <c r="M34" s="45" t="n">
        <v>2</v>
      </c>
      <c r="N34" s="49" t="n">
        <v>0.6934958</v>
      </c>
      <c r="O34" s="45" t="n">
        <v>2</v>
      </c>
      <c r="P34" s="50" t="n">
        <v>1.16062</v>
      </c>
      <c r="Q34" s="73" t="n">
        <v>-0.0134768</v>
      </c>
      <c r="R34" s="72" t="n">
        <v>0.0048897</v>
      </c>
    </row>
    <row r="35" customFormat="false" ht="12.75" hidden="false" customHeight="false" outlineLevel="0" collapsed="false">
      <c r="A35" s="41"/>
      <c r="B35" s="71" t="s">
        <v>45</v>
      </c>
      <c r="C35" s="43" t="n">
        <v>19</v>
      </c>
      <c r="D35" s="49" t="n">
        <v>0.7015266</v>
      </c>
      <c r="E35" s="45" t="n">
        <v>20</v>
      </c>
      <c r="F35" s="72" t="n">
        <v>0.6913483</v>
      </c>
      <c r="G35" s="47" t="n">
        <v>1</v>
      </c>
      <c r="H35" s="49" t="n">
        <v>0.5419504</v>
      </c>
      <c r="I35" s="45" t="n">
        <v>4</v>
      </c>
      <c r="J35" s="49" t="n">
        <v>0.6853517</v>
      </c>
      <c r="K35" s="45" t="n">
        <v>7</v>
      </c>
      <c r="L35" s="49" t="n">
        <v>0.5971119</v>
      </c>
      <c r="M35" s="45" t="n">
        <v>6</v>
      </c>
      <c r="N35" s="49" t="n">
        <v>0.9906886</v>
      </c>
      <c r="O35" s="45" t="n">
        <v>2</v>
      </c>
      <c r="P35" s="50" t="n">
        <v>0.5767208</v>
      </c>
      <c r="Q35" s="73" t="n">
        <v>-0.0708815</v>
      </c>
      <c r="R35" s="72" t="n">
        <v>-0.0731982</v>
      </c>
    </row>
    <row r="36" customFormat="false" ht="12.75" hidden="false" customHeight="false" outlineLevel="0" collapsed="false">
      <c r="A36" s="41"/>
      <c r="B36" s="71" t="s">
        <v>46</v>
      </c>
      <c r="C36" s="43" t="n">
        <v>11</v>
      </c>
      <c r="D36" s="49" t="n">
        <v>1.12648</v>
      </c>
      <c r="E36" s="45" t="n">
        <v>12</v>
      </c>
      <c r="F36" s="72" t="n">
        <v>1.155847</v>
      </c>
      <c r="G36" s="47" t="n">
        <v>1</v>
      </c>
      <c r="H36" s="49" t="n">
        <v>1.620572</v>
      </c>
      <c r="I36" s="45" t="n">
        <v>0</v>
      </c>
      <c r="J36" s="49" t="n">
        <v>0</v>
      </c>
      <c r="K36" s="45" t="n">
        <v>8</v>
      </c>
      <c r="L36" s="49" t="n">
        <v>1.904277</v>
      </c>
      <c r="M36" s="45" t="n">
        <v>3</v>
      </c>
      <c r="N36" s="49" t="n">
        <v>1.350346</v>
      </c>
      <c r="O36" s="45" t="n">
        <v>0</v>
      </c>
      <c r="P36" s="50" t="n">
        <v>0</v>
      </c>
      <c r="Q36" s="73" t="n">
        <v>0.0108295</v>
      </c>
      <c r="R36" s="72" t="n">
        <v>0.0132641</v>
      </c>
    </row>
    <row r="37" customFormat="false" ht="12.75" hidden="false" customHeight="false" outlineLevel="0" collapsed="false">
      <c r="A37" s="41"/>
      <c r="B37" s="71" t="s">
        <v>47</v>
      </c>
      <c r="C37" s="43" t="n">
        <v>0</v>
      </c>
      <c r="D37" s="44" t="n">
        <v>0</v>
      </c>
      <c r="E37" s="45" t="n">
        <v>4</v>
      </c>
      <c r="F37" s="72" t="n">
        <v>0.7987575</v>
      </c>
      <c r="G37" s="47" t="n">
        <v>4</v>
      </c>
      <c r="H37" s="48" t="n">
        <v>11.68398</v>
      </c>
      <c r="I37" s="45" t="n">
        <v>0</v>
      </c>
      <c r="J37" s="49" t="n">
        <v>0</v>
      </c>
      <c r="K37" s="45" t="n">
        <v>0</v>
      </c>
      <c r="L37" s="49" t="n">
        <v>0</v>
      </c>
      <c r="M37" s="45" t="n">
        <v>0</v>
      </c>
      <c r="N37" s="49" t="n">
        <v>0</v>
      </c>
      <c r="O37" s="45" t="n">
        <v>0</v>
      </c>
      <c r="P37" s="50" t="n">
        <v>0</v>
      </c>
      <c r="Q37" s="51" t="n">
        <v>-0.0409081</v>
      </c>
      <c r="R37" s="72" t="n">
        <v>-0.0082616</v>
      </c>
    </row>
    <row r="38" customFormat="false" ht="12.75" hidden="false" customHeight="false" outlineLevel="0" collapsed="false">
      <c r="A38" s="41"/>
      <c r="B38" s="71" t="s">
        <v>48</v>
      </c>
      <c r="C38" s="43" t="n">
        <v>72</v>
      </c>
      <c r="D38" s="49" t="n">
        <v>1.045396</v>
      </c>
      <c r="E38" s="45" t="n">
        <v>138</v>
      </c>
      <c r="F38" s="46" t="n">
        <v>1.877367</v>
      </c>
      <c r="G38" s="47" t="n">
        <v>66</v>
      </c>
      <c r="H38" s="48" t="n">
        <v>14.24328</v>
      </c>
      <c r="I38" s="45" t="n">
        <v>13</v>
      </c>
      <c r="J38" s="49" t="n">
        <v>0.8976545</v>
      </c>
      <c r="K38" s="45" t="n">
        <v>34</v>
      </c>
      <c r="L38" s="49" t="n">
        <v>1.157068</v>
      </c>
      <c r="M38" s="45" t="n">
        <v>15</v>
      </c>
      <c r="N38" s="49" t="n">
        <v>0.9543688</v>
      </c>
      <c r="O38" s="45" t="n">
        <v>10</v>
      </c>
      <c r="P38" s="50" t="n">
        <v>1.076492</v>
      </c>
      <c r="Q38" s="73" t="n">
        <v>0.0274148</v>
      </c>
      <c r="R38" s="46" t="n">
        <v>0.5287006</v>
      </c>
    </row>
    <row r="39" customFormat="false" ht="12.75" hidden="false" customHeight="false" outlineLevel="0" collapsed="false">
      <c r="A39" s="41"/>
      <c r="B39" s="71" t="s">
        <v>49</v>
      </c>
      <c r="C39" s="43" t="n">
        <v>31</v>
      </c>
      <c r="D39" s="49" t="n">
        <v>0.9175937</v>
      </c>
      <c r="E39" s="45" t="n">
        <v>36</v>
      </c>
      <c r="F39" s="72" t="n">
        <v>0.9954622</v>
      </c>
      <c r="G39" s="47" t="n">
        <v>5</v>
      </c>
      <c r="H39" s="49" t="n">
        <v>2.100762</v>
      </c>
      <c r="I39" s="45" t="n">
        <v>6</v>
      </c>
      <c r="J39" s="49" t="n">
        <v>0.828967</v>
      </c>
      <c r="K39" s="45" t="n">
        <v>10</v>
      </c>
      <c r="L39" s="49" t="n">
        <v>0.698763</v>
      </c>
      <c r="M39" s="45" t="n">
        <v>11</v>
      </c>
      <c r="N39" s="49" t="n">
        <v>1.430228</v>
      </c>
      <c r="O39" s="45" t="n">
        <v>4</v>
      </c>
      <c r="P39" s="50" t="n">
        <v>0.8802805</v>
      </c>
      <c r="Q39" s="73" t="n">
        <v>-0.0244112</v>
      </c>
      <c r="R39" s="72" t="n">
        <v>-0.0013453</v>
      </c>
    </row>
    <row r="40" customFormat="false" ht="12.75" hidden="false" customHeight="false" outlineLevel="0" collapsed="false">
      <c r="A40" s="41"/>
      <c r="B40" s="71" t="s">
        <v>50</v>
      </c>
      <c r="C40" s="43" t="n">
        <v>75</v>
      </c>
      <c r="D40" s="48" t="n">
        <v>1.277599</v>
      </c>
      <c r="E40" s="45" t="n">
        <v>107</v>
      </c>
      <c r="F40" s="46" t="n">
        <v>1.700497</v>
      </c>
      <c r="G40" s="47" t="n">
        <v>32</v>
      </c>
      <c r="H40" s="48" t="n">
        <v>7.584858</v>
      </c>
      <c r="I40" s="45" t="n">
        <v>11</v>
      </c>
      <c r="J40" s="49" t="n">
        <v>0.8618693</v>
      </c>
      <c r="K40" s="45" t="n">
        <v>33</v>
      </c>
      <c r="L40" s="49" t="n">
        <v>1.320986</v>
      </c>
      <c r="M40" s="45" t="n">
        <v>23</v>
      </c>
      <c r="N40" s="48" t="n">
        <v>1.730547</v>
      </c>
      <c r="O40" s="45" t="n">
        <v>8</v>
      </c>
      <c r="P40" s="50" t="n">
        <v>1.043166</v>
      </c>
      <c r="Q40" s="73" t="n">
        <v>0.1428903</v>
      </c>
      <c r="R40" s="46" t="n">
        <v>0.3613373</v>
      </c>
    </row>
    <row r="41" customFormat="false" ht="12.75" hidden="false" customHeight="false" outlineLevel="0" collapsed="false">
      <c r="A41" s="41"/>
      <c r="B41" s="71" t="s">
        <v>51</v>
      </c>
      <c r="C41" s="43" t="n">
        <v>27</v>
      </c>
      <c r="D41" s="49" t="n">
        <v>0.9688735</v>
      </c>
      <c r="E41" s="45" t="n">
        <v>47</v>
      </c>
      <c r="F41" s="46" t="n">
        <v>1.573298</v>
      </c>
      <c r="G41" s="47" t="n">
        <v>20</v>
      </c>
      <c r="H41" s="48" t="n">
        <v>9.969413</v>
      </c>
      <c r="I41" s="45" t="n">
        <v>5</v>
      </c>
      <c r="J41" s="49" t="n">
        <v>0.8202649</v>
      </c>
      <c r="K41" s="45" t="n">
        <v>10</v>
      </c>
      <c r="L41" s="49" t="n">
        <v>0.8383039</v>
      </c>
      <c r="M41" s="45" t="n">
        <v>9</v>
      </c>
      <c r="N41" s="49" t="n">
        <v>1.434926</v>
      </c>
      <c r="O41" s="45" t="n">
        <v>3</v>
      </c>
      <c r="P41" s="50" t="n">
        <v>0.8401301</v>
      </c>
      <c r="Q41" s="73" t="n">
        <v>-0.0076058</v>
      </c>
      <c r="R41" s="72" t="n">
        <v>0.1403996</v>
      </c>
    </row>
    <row r="42" customFormat="false" ht="12.75" hidden="false" customHeight="false" outlineLevel="0" collapsed="false">
      <c r="A42" s="41"/>
      <c r="B42" s="71" t="s">
        <v>52</v>
      </c>
      <c r="C42" s="43" t="n">
        <v>41</v>
      </c>
      <c r="D42" s="48" t="n">
        <v>1.55873</v>
      </c>
      <c r="E42" s="45" t="n">
        <v>52</v>
      </c>
      <c r="F42" s="46" t="n">
        <v>1.846974</v>
      </c>
      <c r="G42" s="47" t="n">
        <v>11</v>
      </c>
      <c r="H42" s="48" t="n">
        <v>5.94375</v>
      </c>
      <c r="I42" s="45" t="n">
        <v>5</v>
      </c>
      <c r="J42" s="49" t="n">
        <v>0.8899455</v>
      </c>
      <c r="K42" s="45" t="n">
        <v>18</v>
      </c>
      <c r="L42" s="49" t="n">
        <v>1.619548</v>
      </c>
      <c r="M42" s="45" t="n">
        <v>14</v>
      </c>
      <c r="N42" s="48" t="n">
        <v>2.326052</v>
      </c>
      <c r="O42" s="45" t="n">
        <v>4</v>
      </c>
      <c r="P42" s="50" t="n">
        <v>1.126076</v>
      </c>
      <c r="Q42" s="73" t="n">
        <v>0.1288643</v>
      </c>
      <c r="R42" s="46" t="n">
        <v>0.195484</v>
      </c>
    </row>
    <row r="43" s="78" customFormat="true" ht="12.75" hidden="false" customHeight="false" outlineLevel="0" collapsed="false">
      <c r="A43" s="41"/>
      <c r="B43" s="71" t="s">
        <v>53</v>
      </c>
      <c r="C43" s="43" t="n">
        <v>7</v>
      </c>
      <c r="D43" s="49" t="n">
        <v>1.544245</v>
      </c>
      <c r="E43" s="45" t="n">
        <v>8</v>
      </c>
      <c r="F43" s="72" t="n">
        <v>1.634297</v>
      </c>
      <c r="G43" s="47" t="n">
        <v>1</v>
      </c>
      <c r="H43" s="49" t="n">
        <v>2.761577</v>
      </c>
      <c r="I43" s="45" t="n">
        <v>1</v>
      </c>
      <c r="J43" s="49" t="n">
        <v>0.9532499</v>
      </c>
      <c r="K43" s="45" t="n">
        <v>5</v>
      </c>
      <c r="L43" s="49" t="n">
        <v>2.579612</v>
      </c>
      <c r="M43" s="45" t="n">
        <v>0</v>
      </c>
      <c r="N43" s="49" t="n">
        <v>0</v>
      </c>
      <c r="O43" s="45" t="n">
        <v>1</v>
      </c>
      <c r="P43" s="50" t="n">
        <v>1.831758</v>
      </c>
      <c r="Q43" s="73" t="n">
        <v>0.0216319</v>
      </c>
      <c r="R43" s="72" t="n">
        <v>0.0254537</v>
      </c>
    </row>
    <row r="44" customFormat="false" ht="13.5" hidden="false" customHeight="false" outlineLevel="0" collapsed="false">
      <c r="A44" s="41"/>
      <c r="B44" s="79" t="s">
        <v>54</v>
      </c>
      <c r="C44" s="80" t="n">
        <v>80</v>
      </c>
      <c r="D44" s="81" t="n">
        <v>0.5971183</v>
      </c>
      <c r="E44" s="82" t="n">
        <v>117</v>
      </c>
      <c r="F44" s="83" t="n">
        <v>0.8157852</v>
      </c>
      <c r="G44" s="84" t="n">
        <v>37</v>
      </c>
      <c r="H44" s="85" t="n">
        <v>3.918119</v>
      </c>
      <c r="I44" s="82" t="n">
        <v>13</v>
      </c>
      <c r="J44" s="81" t="n">
        <v>0.4550988</v>
      </c>
      <c r="K44" s="82" t="n">
        <v>35</v>
      </c>
      <c r="L44" s="81" t="n">
        <v>0.6202875</v>
      </c>
      <c r="M44" s="82" t="n">
        <v>20</v>
      </c>
      <c r="N44" s="86" t="n">
        <v>0.6535199</v>
      </c>
      <c r="O44" s="82" t="n">
        <v>12</v>
      </c>
      <c r="P44" s="87" t="n">
        <v>0.6527903</v>
      </c>
      <c r="Q44" s="88" t="n">
        <v>-0.4732875</v>
      </c>
      <c r="R44" s="89" t="n">
        <v>-0.2165875</v>
      </c>
    </row>
    <row r="45" customFormat="false" ht="12" hidden="false" customHeight="false" outlineLevel="0" collapsed="false">
      <c r="A45" s="90"/>
      <c r="B45" s="78"/>
      <c r="C45" s="91"/>
      <c r="D45" s="78"/>
      <c r="E45" s="91"/>
      <c r="F45" s="78"/>
      <c r="G45" s="91"/>
      <c r="H45" s="78"/>
      <c r="I45" s="91"/>
      <c r="J45" s="78"/>
      <c r="K45" s="91"/>
      <c r="L45" s="78"/>
      <c r="M45" s="91"/>
      <c r="N45" s="78"/>
      <c r="O45" s="91"/>
      <c r="P45" s="78"/>
      <c r="Q45" s="91"/>
      <c r="R45" s="91"/>
    </row>
    <row r="46" customFormat="false" ht="12" hidden="false" customHeight="false" outlineLevel="0" collapsed="false">
      <c r="B46" s="78"/>
      <c r="C46" s="91"/>
      <c r="D46" s="78"/>
      <c r="E46" s="91"/>
      <c r="F46" s="78"/>
      <c r="G46" s="91"/>
      <c r="H46" s="78"/>
      <c r="I46" s="91"/>
      <c r="J46" s="78"/>
      <c r="K46" s="91"/>
      <c r="L46" s="78"/>
      <c r="M46" s="91"/>
      <c r="N46" s="78"/>
      <c r="O46" s="91"/>
      <c r="P46" s="78"/>
      <c r="Q46" s="91"/>
      <c r="R46" s="91"/>
    </row>
    <row r="47" customFormat="false" ht="12" hidden="false" customHeight="true" outlineLevel="0" collapsed="false">
      <c r="B47" s="92" t="s">
        <v>5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</row>
    <row r="48" customFormat="false" ht="12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</row>
    <row r="49" customFormat="false" ht="12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</row>
    <row r="50" customFormat="false" ht="12" hidden="false" customHeight="true" outlineLevel="0" collapsed="false">
      <c r="B50" s="92" t="s">
        <v>56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</row>
    <row r="51" customFormat="false" ht="12.75" hidden="false" customHeight="false" outlineLevel="0" collapsed="false">
      <c r="A51" s="93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</row>
    <row r="52" customFormat="false" ht="12.75" hidden="false" customHeight="false" outlineLevel="0" collapsed="false">
      <c r="A52" s="93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</row>
    <row r="53" customFormat="false" ht="12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94" t="s">
        <v>0</v>
      </c>
      <c r="C1" s="95" t="s">
        <v>1</v>
      </c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6" t="s">
        <v>2</v>
      </c>
      <c r="R1" s="96"/>
    </row>
    <row r="2" customFormat="false" ht="12.75" hidden="false" customHeight="true" outlineLevel="0" collapsed="false">
      <c r="A2" s="4"/>
      <c r="B2" s="94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30778</v>
      </c>
      <c r="D4" s="19"/>
      <c r="E4" s="20" t="n">
        <f aca="false">G4</f>
        <v>39187</v>
      </c>
      <c r="F4" s="20"/>
      <c r="G4" s="21" t="n">
        <v>39187</v>
      </c>
      <c r="H4" s="21"/>
      <c r="I4" s="22" t="n">
        <v>30778</v>
      </c>
      <c r="J4" s="22"/>
      <c r="K4" s="22" t="n">
        <v>17318</v>
      </c>
      <c r="L4" s="22"/>
      <c r="M4" s="22" t="n">
        <v>6467</v>
      </c>
      <c r="N4" s="22"/>
      <c r="O4" s="23" t="n">
        <v>2768</v>
      </c>
      <c r="P4" s="23"/>
      <c r="Q4" s="24" t="n">
        <f aca="false">C4</f>
        <v>30778</v>
      </c>
      <c r="R4" s="25" t="n">
        <f aca="false">E4</f>
        <v>39187</v>
      </c>
    </row>
    <row r="5" customFormat="false" ht="12" hidden="false" customHeight="true" outlineLevel="0" collapsed="false">
      <c r="A5" s="4"/>
      <c r="B5" s="18" t="s">
        <v>13</v>
      </c>
      <c r="C5" s="26" t="n">
        <v>93324.89</v>
      </c>
      <c r="D5" s="26"/>
      <c r="E5" s="27" t="n">
        <v>99117.68</v>
      </c>
      <c r="F5" s="27"/>
      <c r="G5" s="21" t="n">
        <v>5792.789</v>
      </c>
      <c r="H5" s="21"/>
      <c r="I5" s="22" t="n">
        <v>18775.5</v>
      </c>
      <c r="J5" s="22"/>
      <c r="K5" s="22" t="n">
        <v>40279.97</v>
      </c>
      <c r="L5" s="22"/>
      <c r="M5" s="22" t="n">
        <v>21886.43</v>
      </c>
      <c r="N5" s="22"/>
      <c r="O5" s="23" t="n">
        <v>12382.98</v>
      </c>
      <c r="P5" s="23"/>
      <c r="Q5" s="28" t="n">
        <f aca="false">C5</f>
        <v>93324.89</v>
      </c>
      <c r="R5" s="29" t="n">
        <f aca="false">E5</f>
        <v>99117.68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1049</v>
      </c>
      <c r="D8" s="44" t="n">
        <v>0.8727762</v>
      </c>
      <c r="E8" s="45" t="n">
        <v>1493</v>
      </c>
      <c r="F8" s="46" t="n">
        <v>1.169709</v>
      </c>
      <c r="G8" s="47" t="n">
        <v>444</v>
      </c>
      <c r="H8" s="48" t="n">
        <v>5.961835</v>
      </c>
      <c r="I8" s="45" t="n">
        <v>180</v>
      </c>
      <c r="J8" s="44" t="n">
        <v>0.7703192</v>
      </c>
      <c r="K8" s="45" t="n">
        <v>463</v>
      </c>
      <c r="L8" s="49" t="n">
        <v>0.9201716</v>
      </c>
      <c r="M8" s="45" t="n">
        <v>262</v>
      </c>
      <c r="N8" s="49" t="n">
        <v>0.9009867</v>
      </c>
      <c r="O8" s="45" t="n">
        <v>144</v>
      </c>
      <c r="P8" s="75" t="n">
        <v>0.8262417</v>
      </c>
      <c r="Q8" s="51" t="n">
        <v>-1.63849</v>
      </c>
      <c r="R8" s="46" t="n">
        <v>2.185427</v>
      </c>
    </row>
    <row r="9" s="36" customFormat="true" ht="13.5" hidden="false" customHeight="false" outlineLevel="0" collapsed="false">
      <c r="A9" s="41"/>
      <c r="B9" s="52" t="s">
        <v>19</v>
      </c>
      <c r="C9" s="53" t="n">
        <v>1044</v>
      </c>
      <c r="D9" s="59" t="n">
        <v>0.9367136</v>
      </c>
      <c r="E9" s="55" t="n">
        <v>1478</v>
      </c>
      <c r="F9" s="56" t="n">
        <v>1.249463</v>
      </c>
      <c r="G9" s="57" t="n">
        <v>434</v>
      </c>
      <c r="H9" s="58" t="n">
        <v>6.347481</v>
      </c>
      <c r="I9" s="55" t="n">
        <v>177</v>
      </c>
      <c r="J9" s="59" t="n">
        <v>0.8214231</v>
      </c>
      <c r="K9" s="55" t="n">
        <v>462</v>
      </c>
      <c r="L9" s="54" t="n">
        <v>0.9905823</v>
      </c>
      <c r="M9" s="55" t="n">
        <v>261</v>
      </c>
      <c r="N9" s="54" t="n">
        <v>0.9662075</v>
      </c>
      <c r="O9" s="55" t="n">
        <v>144</v>
      </c>
      <c r="P9" s="60" t="n">
        <v>0.8859658</v>
      </c>
      <c r="Q9" s="61" t="n">
        <v>-0.7557987</v>
      </c>
      <c r="R9" s="56" t="n">
        <v>2.977184</v>
      </c>
    </row>
    <row r="10" customFormat="false" ht="13.5" hidden="false" customHeight="false" outlineLevel="0" collapsed="false">
      <c r="A10" s="41"/>
      <c r="B10" s="62" t="s">
        <v>20</v>
      </c>
      <c r="C10" s="63" t="n">
        <v>15</v>
      </c>
      <c r="D10" s="64" t="n">
        <v>1.033033</v>
      </c>
      <c r="E10" s="65" t="n">
        <v>18</v>
      </c>
      <c r="F10" s="66" t="n">
        <v>1.167925</v>
      </c>
      <c r="G10" s="67" t="n">
        <v>3</v>
      </c>
      <c r="H10" s="64" t="n">
        <v>3.364689</v>
      </c>
      <c r="I10" s="65" t="n">
        <v>3</v>
      </c>
      <c r="J10" s="64" t="n">
        <v>1.06102</v>
      </c>
      <c r="K10" s="65" t="n">
        <v>6</v>
      </c>
      <c r="L10" s="64" t="n">
        <v>0.9832698</v>
      </c>
      <c r="M10" s="65" t="n">
        <v>3</v>
      </c>
      <c r="N10" s="64" t="n">
        <v>0.8596327</v>
      </c>
      <c r="O10" s="65" t="n">
        <v>3</v>
      </c>
      <c r="P10" s="69" t="n">
        <v>1.427944</v>
      </c>
      <c r="Q10" s="70" t="n">
        <v>0.0051397</v>
      </c>
      <c r="R10" s="66" t="n">
        <v>0.0261108</v>
      </c>
    </row>
    <row r="11" customFormat="false" ht="12.75" hidden="false" customHeight="false" outlineLevel="0" collapsed="false">
      <c r="A11" s="41"/>
      <c r="B11" s="71" t="s">
        <v>21</v>
      </c>
      <c r="C11" s="43" t="n">
        <v>7</v>
      </c>
      <c r="D11" s="49" t="n">
        <v>0.8538187</v>
      </c>
      <c r="E11" s="45" t="n">
        <v>8</v>
      </c>
      <c r="F11" s="72" t="n">
        <v>0.9197426</v>
      </c>
      <c r="G11" s="47" t="n">
        <v>1</v>
      </c>
      <c r="H11" s="49" t="n">
        <v>2.001508</v>
      </c>
      <c r="I11" s="45" t="n">
        <v>2</v>
      </c>
      <c r="J11" s="49" t="n">
        <v>1.278497</v>
      </c>
      <c r="K11" s="45" t="n">
        <v>3</v>
      </c>
      <c r="L11" s="49" t="n">
        <v>0.8847455</v>
      </c>
      <c r="M11" s="45" t="n">
        <v>2</v>
      </c>
      <c r="N11" s="49" t="n">
        <v>0.9984444</v>
      </c>
      <c r="O11" s="45" t="n">
        <v>0</v>
      </c>
      <c r="P11" s="50" t="n">
        <v>0</v>
      </c>
      <c r="Q11" s="73" t="n">
        <v>-0.0128418</v>
      </c>
      <c r="R11" s="72" t="n">
        <v>-0.007043</v>
      </c>
    </row>
    <row r="12" customFormat="false" ht="12.75" hidden="false" customHeight="false" outlineLevel="0" collapsed="false">
      <c r="A12" s="41"/>
      <c r="B12" s="71" t="s">
        <v>22</v>
      </c>
      <c r="C12" s="43" t="n">
        <v>5</v>
      </c>
      <c r="D12" s="49" t="n">
        <v>1.712817</v>
      </c>
      <c r="E12" s="45" t="n">
        <v>6</v>
      </c>
      <c r="F12" s="72" t="n">
        <v>1.934926</v>
      </c>
      <c r="G12" s="47" t="n">
        <v>1</v>
      </c>
      <c r="H12" s="49" t="n">
        <v>5.502762</v>
      </c>
      <c r="I12" s="45" t="n">
        <v>0</v>
      </c>
      <c r="J12" s="49" t="n">
        <v>0</v>
      </c>
      <c r="K12" s="45" t="n">
        <v>3</v>
      </c>
      <c r="L12" s="49" t="n">
        <v>2.391216</v>
      </c>
      <c r="M12" s="45" t="n">
        <v>0</v>
      </c>
      <c r="N12" s="49" t="n">
        <v>0</v>
      </c>
      <c r="O12" s="45" t="n">
        <v>2</v>
      </c>
      <c r="P12" s="50" t="n">
        <v>5.097631</v>
      </c>
      <c r="Q12" s="73" t="n">
        <v>0.0222967</v>
      </c>
      <c r="R12" s="72" t="n">
        <v>0.0292491</v>
      </c>
    </row>
    <row r="13" customFormat="false" ht="12.75" hidden="false" customHeight="false" outlineLevel="0" collapsed="false">
      <c r="A13" s="41"/>
      <c r="B13" s="71" t="s">
        <v>23</v>
      </c>
      <c r="C13" s="43" t="n">
        <v>3</v>
      </c>
      <c r="D13" s="49" t="n">
        <v>0.8816497</v>
      </c>
      <c r="E13" s="45" t="n">
        <v>4</v>
      </c>
      <c r="F13" s="72" t="n">
        <v>1.107121</v>
      </c>
      <c r="G13" s="47" t="n">
        <v>1</v>
      </c>
      <c r="H13" s="49" t="n">
        <v>4.75595</v>
      </c>
      <c r="I13" s="45" t="n">
        <v>1</v>
      </c>
      <c r="J13" s="49" t="n">
        <v>1.47933</v>
      </c>
      <c r="K13" s="45" t="n">
        <v>0</v>
      </c>
      <c r="L13" s="49" t="n">
        <v>0</v>
      </c>
      <c r="M13" s="45" t="n">
        <v>1</v>
      </c>
      <c r="N13" s="49" t="n">
        <v>1.247412</v>
      </c>
      <c r="O13" s="45" t="n">
        <v>1</v>
      </c>
      <c r="P13" s="50" t="n">
        <v>2.135024</v>
      </c>
      <c r="Q13" s="73" t="n">
        <v>-0.0043152</v>
      </c>
      <c r="R13" s="72" t="n">
        <v>0.0039047</v>
      </c>
    </row>
    <row r="14" customFormat="false" ht="12.75" hidden="false" customHeight="false" outlineLevel="0" collapsed="false">
      <c r="A14" s="41"/>
      <c r="B14" s="71" t="s">
        <v>24</v>
      </c>
      <c r="C14" s="43" t="n">
        <v>7</v>
      </c>
      <c r="D14" s="49" t="n">
        <v>1.079133</v>
      </c>
      <c r="E14" s="45" t="n">
        <v>16</v>
      </c>
      <c r="F14" s="46" t="n">
        <v>2.315923</v>
      </c>
      <c r="G14" s="47" t="n">
        <v>9</v>
      </c>
      <c r="H14" s="48" t="n">
        <v>21.32687</v>
      </c>
      <c r="I14" s="45" t="n">
        <v>1</v>
      </c>
      <c r="J14" s="49" t="n">
        <v>0.7790276</v>
      </c>
      <c r="K14" s="45" t="n">
        <v>6</v>
      </c>
      <c r="L14" s="49" t="n">
        <v>2.229926</v>
      </c>
      <c r="M14" s="45" t="n">
        <v>0</v>
      </c>
      <c r="N14" s="49" t="n">
        <v>0</v>
      </c>
      <c r="O14" s="45" t="n">
        <v>0</v>
      </c>
      <c r="P14" s="50" t="n">
        <v>0</v>
      </c>
      <c r="Q14" s="73" t="n">
        <v>0.0055002</v>
      </c>
      <c r="R14" s="72" t="n">
        <v>0.0917224</v>
      </c>
    </row>
    <row r="15" customFormat="false" ht="12.75" hidden="false" customHeight="false" outlineLevel="0" collapsed="false">
      <c r="A15" s="41"/>
      <c r="B15" s="71" t="s">
        <v>25</v>
      </c>
      <c r="C15" s="43" t="n">
        <v>5</v>
      </c>
      <c r="D15" s="44" t="n">
        <v>0.0572233</v>
      </c>
      <c r="E15" s="45" t="n">
        <v>15</v>
      </c>
      <c r="F15" s="74" t="n">
        <v>0.160467</v>
      </c>
      <c r="G15" s="47" t="n">
        <v>10</v>
      </c>
      <c r="H15" s="49" t="n">
        <v>1.63931</v>
      </c>
      <c r="I15" s="45" t="n">
        <v>3</v>
      </c>
      <c r="J15" s="44" t="n">
        <v>0.1649288</v>
      </c>
      <c r="K15" s="45" t="n">
        <v>1</v>
      </c>
      <c r="L15" s="44" t="n">
        <v>0.0271926</v>
      </c>
      <c r="M15" s="45" t="n">
        <v>1</v>
      </c>
      <c r="N15" s="44" t="n">
        <v>0.0483933</v>
      </c>
      <c r="O15" s="45" t="n">
        <v>0</v>
      </c>
      <c r="P15" s="75" t="n">
        <v>0</v>
      </c>
      <c r="Q15" s="51" t="n">
        <v>-0.8826911</v>
      </c>
      <c r="R15" s="74" t="n">
        <v>-0.7917576</v>
      </c>
    </row>
    <row r="16" customFormat="false" ht="12.75" hidden="false" customHeight="false" outlineLevel="0" collapsed="false">
      <c r="A16" s="41"/>
      <c r="B16" s="71" t="s">
        <v>26</v>
      </c>
      <c r="C16" s="43" t="n">
        <v>210</v>
      </c>
      <c r="D16" s="49" t="n">
        <v>1.058174</v>
      </c>
      <c r="E16" s="45" t="n">
        <v>341</v>
      </c>
      <c r="F16" s="46" t="n">
        <v>1.616732</v>
      </c>
      <c r="G16" s="47" t="n">
        <v>131</v>
      </c>
      <c r="H16" s="48" t="n">
        <v>10.51015</v>
      </c>
      <c r="I16" s="45" t="n">
        <v>25</v>
      </c>
      <c r="J16" s="44" t="n">
        <v>0.6487073</v>
      </c>
      <c r="K16" s="45" t="n">
        <v>106</v>
      </c>
      <c r="L16" s="48" t="n">
        <v>1.284989</v>
      </c>
      <c r="M16" s="45" t="n">
        <v>62</v>
      </c>
      <c r="N16" s="49" t="n">
        <v>1.283751</v>
      </c>
      <c r="O16" s="45" t="n">
        <v>17</v>
      </c>
      <c r="P16" s="75" t="n">
        <v>0.5835903</v>
      </c>
      <c r="Q16" s="73" t="n">
        <v>0.1237058</v>
      </c>
      <c r="R16" s="46" t="n">
        <v>1.312386</v>
      </c>
    </row>
    <row r="17" customFormat="false" ht="12.75" hidden="false" customHeight="false" outlineLevel="0" collapsed="false">
      <c r="A17" s="41"/>
      <c r="B17" s="71" t="s">
        <v>27</v>
      </c>
      <c r="C17" s="43" t="n">
        <v>160</v>
      </c>
      <c r="D17" s="49" t="n">
        <v>1.118473</v>
      </c>
      <c r="E17" s="45" t="n">
        <v>264</v>
      </c>
      <c r="F17" s="46" t="n">
        <v>1.736945</v>
      </c>
      <c r="G17" s="47" t="n">
        <v>104</v>
      </c>
      <c r="H17" s="48" t="n">
        <v>11.63468</v>
      </c>
      <c r="I17" s="45" t="n">
        <v>18</v>
      </c>
      <c r="J17" s="49" t="n">
        <v>0.6518437</v>
      </c>
      <c r="K17" s="45" t="n">
        <v>86</v>
      </c>
      <c r="L17" s="48" t="n">
        <v>1.451892</v>
      </c>
      <c r="M17" s="45" t="n">
        <v>43</v>
      </c>
      <c r="N17" s="49" t="n">
        <v>1.230806</v>
      </c>
      <c r="O17" s="45" t="n">
        <v>13</v>
      </c>
      <c r="P17" s="50" t="n">
        <v>0.6112258</v>
      </c>
      <c r="Q17" s="73" t="n">
        <v>0.1816</v>
      </c>
      <c r="R17" s="46" t="n">
        <v>1.130061</v>
      </c>
    </row>
    <row r="18" customFormat="false" ht="12.75" hidden="false" customHeight="false" outlineLevel="0" collapsed="false">
      <c r="A18" s="41"/>
      <c r="B18" s="71" t="s">
        <v>28</v>
      </c>
      <c r="C18" s="43" t="n">
        <v>50</v>
      </c>
      <c r="D18" s="49" t="n">
        <v>0.9024788</v>
      </c>
      <c r="E18" s="45" t="n">
        <v>77</v>
      </c>
      <c r="F18" s="46" t="n">
        <v>1.306672</v>
      </c>
      <c r="G18" s="47" t="n">
        <v>27</v>
      </c>
      <c r="H18" s="48" t="n">
        <v>7.658817</v>
      </c>
      <c r="I18" s="45" t="n">
        <v>7</v>
      </c>
      <c r="J18" s="49" t="n">
        <v>0.6407793</v>
      </c>
      <c r="K18" s="45" t="n">
        <v>20</v>
      </c>
      <c r="L18" s="49" t="n">
        <v>0.8599207</v>
      </c>
      <c r="M18" s="45" t="n">
        <v>19</v>
      </c>
      <c r="N18" s="49" t="n">
        <v>1.422207</v>
      </c>
      <c r="O18" s="45" t="n">
        <v>4</v>
      </c>
      <c r="P18" s="50" t="n">
        <v>0.5088223</v>
      </c>
      <c r="Q18" s="73" t="n">
        <v>-0.0578942</v>
      </c>
      <c r="R18" s="72" t="n">
        <v>0.1823255</v>
      </c>
    </row>
    <row r="19" customFormat="false" ht="12.75" hidden="false" customHeight="false" outlineLevel="0" collapsed="false">
      <c r="A19" s="41"/>
      <c r="B19" s="71" t="s">
        <v>29</v>
      </c>
      <c r="C19" s="43" t="n">
        <v>16</v>
      </c>
      <c r="D19" s="44" t="n">
        <v>0.4744533</v>
      </c>
      <c r="E19" s="45" t="n">
        <v>25</v>
      </c>
      <c r="F19" s="72" t="n">
        <v>0.6975146</v>
      </c>
      <c r="G19" s="47" t="n">
        <v>9</v>
      </c>
      <c r="H19" s="48" t="n">
        <v>4.248248</v>
      </c>
      <c r="I19" s="45" t="n">
        <v>4</v>
      </c>
      <c r="J19" s="49" t="n">
        <v>0.6123195</v>
      </c>
      <c r="K19" s="45" t="n">
        <v>7</v>
      </c>
      <c r="L19" s="49" t="n">
        <v>0.5009387</v>
      </c>
      <c r="M19" s="45" t="n">
        <v>3</v>
      </c>
      <c r="N19" s="49" t="n">
        <v>0.3662414</v>
      </c>
      <c r="O19" s="45" t="n">
        <v>2</v>
      </c>
      <c r="P19" s="50" t="n">
        <v>0.3979782</v>
      </c>
      <c r="Q19" s="51" t="n">
        <v>-0.1899067</v>
      </c>
      <c r="R19" s="72" t="n">
        <v>-0.1093805</v>
      </c>
    </row>
    <row r="20" customFormat="false" ht="12.75" hidden="false" customHeight="false" outlineLevel="0" collapsed="false">
      <c r="A20" s="41"/>
      <c r="B20" s="71" t="s">
        <v>30</v>
      </c>
      <c r="C20" s="43" t="n">
        <v>21</v>
      </c>
      <c r="D20" s="49" t="n">
        <v>0.7308921</v>
      </c>
      <c r="E20" s="45" t="n">
        <v>31</v>
      </c>
      <c r="F20" s="72" t="n">
        <v>1.012895</v>
      </c>
      <c r="G20" s="47" t="n">
        <v>10</v>
      </c>
      <c r="H20" s="48" t="n">
        <v>5.338118</v>
      </c>
      <c r="I20" s="45" t="n">
        <v>3</v>
      </c>
      <c r="J20" s="49" t="n">
        <v>0.5274157</v>
      </c>
      <c r="K20" s="45" t="n">
        <v>8</v>
      </c>
      <c r="L20" s="49" t="n">
        <v>0.6704324</v>
      </c>
      <c r="M20" s="45" t="n">
        <v>7</v>
      </c>
      <c r="N20" s="49" t="n">
        <v>1.007299</v>
      </c>
      <c r="O20" s="45" t="n">
        <v>3</v>
      </c>
      <c r="P20" s="50" t="n">
        <v>0.7208039</v>
      </c>
      <c r="Q20" s="73" t="n">
        <v>-0.0828505</v>
      </c>
      <c r="R20" s="72" t="n">
        <v>0.0039818</v>
      </c>
    </row>
    <row r="21" customFormat="false" ht="12.75" hidden="false" customHeight="false" outlineLevel="0" collapsed="false">
      <c r="A21" s="41"/>
      <c r="B21" s="71" t="s">
        <v>31</v>
      </c>
      <c r="C21" s="43" t="n">
        <v>85</v>
      </c>
      <c r="D21" s="48" t="n">
        <v>1.613902</v>
      </c>
      <c r="E21" s="45" t="n">
        <v>92</v>
      </c>
      <c r="F21" s="46" t="n">
        <v>1.64579</v>
      </c>
      <c r="G21" s="47" t="n">
        <v>7</v>
      </c>
      <c r="H21" s="49" t="n">
        <v>2.165301</v>
      </c>
      <c r="I21" s="45" t="n">
        <v>9</v>
      </c>
      <c r="J21" s="49" t="n">
        <v>0.9066097</v>
      </c>
      <c r="K21" s="45" t="n">
        <v>41</v>
      </c>
      <c r="L21" s="48" t="n">
        <v>1.90991</v>
      </c>
      <c r="M21" s="45" t="n">
        <v>21</v>
      </c>
      <c r="N21" s="49" t="n">
        <v>1.611174</v>
      </c>
      <c r="O21" s="45" t="n">
        <v>14</v>
      </c>
      <c r="P21" s="50" t="n">
        <v>1.699167</v>
      </c>
      <c r="Q21" s="76" t="n">
        <v>0.3464522</v>
      </c>
      <c r="R21" s="46" t="n">
        <v>0.3642116</v>
      </c>
    </row>
    <row r="22" customFormat="false" ht="12.75" hidden="false" customHeight="false" outlineLevel="0" collapsed="false">
      <c r="A22" s="41"/>
      <c r="B22" s="71" t="s">
        <v>32</v>
      </c>
      <c r="C22" s="43" t="n">
        <v>57</v>
      </c>
      <c r="D22" s="44" t="n">
        <v>0.7645588</v>
      </c>
      <c r="E22" s="45" t="n">
        <v>74</v>
      </c>
      <c r="F22" s="72" t="n">
        <v>0.9373078</v>
      </c>
      <c r="G22" s="47" t="n">
        <v>17</v>
      </c>
      <c r="H22" s="48" t="n">
        <v>3.866517</v>
      </c>
      <c r="I22" s="45" t="n">
        <v>3</v>
      </c>
      <c r="J22" s="44" t="n">
        <v>0.2147736</v>
      </c>
      <c r="K22" s="45" t="n">
        <v>23</v>
      </c>
      <c r="L22" s="49" t="n">
        <v>0.7456691</v>
      </c>
      <c r="M22" s="45" t="n">
        <v>15</v>
      </c>
      <c r="N22" s="49" t="n">
        <v>0.818648</v>
      </c>
      <c r="O22" s="45" t="n">
        <v>16</v>
      </c>
      <c r="P22" s="50" t="n">
        <v>1.401428</v>
      </c>
      <c r="Q22" s="73" t="n">
        <v>-0.1880827</v>
      </c>
      <c r="R22" s="72" t="n">
        <v>-0.0499358</v>
      </c>
    </row>
    <row r="23" customFormat="false" ht="12.75" hidden="false" customHeight="false" outlineLevel="0" collapsed="false">
      <c r="A23" s="41"/>
      <c r="B23" s="71" t="s">
        <v>33</v>
      </c>
      <c r="C23" s="43" t="n">
        <v>13</v>
      </c>
      <c r="D23" s="49" t="n">
        <v>0.6712297</v>
      </c>
      <c r="E23" s="45" t="n">
        <v>15</v>
      </c>
      <c r="F23" s="72" t="n">
        <v>0.7318606</v>
      </c>
      <c r="G23" s="47" t="n">
        <v>2</v>
      </c>
      <c r="H23" s="49" t="n">
        <v>1.772629</v>
      </c>
      <c r="I23" s="45" t="n">
        <v>1</v>
      </c>
      <c r="J23" s="49" t="n">
        <v>0.272883</v>
      </c>
      <c r="K23" s="45" t="n">
        <v>8</v>
      </c>
      <c r="L23" s="49" t="n">
        <v>0.9837721</v>
      </c>
      <c r="M23" s="45" t="n">
        <v>3</v>
      </c>
      <c r="N23" s="49" t="n">
        <v>0.6350898</v>
      </c>
      <c r="O23" s="45" t="n">
        <v>1</v>
      </c>
      <c r="P23" s="50" t="n">
        <v>0.3512274</v>
      </c>
      <c r="Q23" s="73" t="n">
        <v>-0.0682287</v>
      </c>
      <c r="R23" s="72" t="n">
        <v>-0.0554463</v>
      </c>
    </row>
    <row r="24" customFormat="false" ht="12.75" hidden="false" customHeight="false" outlineLevel="0" collapsed="false">
      <c r="A24" s="41"/>
      <c r="B24" s="71" t="s">
        <v>34</v>
      </c>
      <c r="C24" s="43" t="n">
        <v>2</v>
      </c>
      <c r="D24" s="49" t="n">
        <v>0.6875156</v>
      </c>
      <c r="E24" s="45" t="n">
        <v>3</v>
      </c>
      <c r="F24" s="72" t="n">
        <v>0.9758502</v>
      </c>
      <c r="G24" s="47" t="n">
        <v>1</v>
      </c>
      <c r="H24" s="49" t="n">
        <v>6.05263</v>
      </c>
      <c r="I24" s="45" t="n">
        <v>0</v>
      </c>
      <c r="J24" s="49" t="n">
        <v>0</v>
      </c>
      <c r="K24" s="45" t="n">
        <v>0</v>
      </c>
      <c r="L24" s="49" t="n">
        <v>0</v>
      </c>
      <c r="M24" s="45" t="n">
        <v>1</v>
      </c>
      <c r="N24" s="49" t="n">
        <v>1.396062</v>
      </c>
      <c r="O24" s="45" t="n">
        <v>1</v>
      </c>
      <c r="P24" s="50" t="n">
        <v>2.193712</v>
      </c>
      <c r="Q24" s="73" t="n">
        <v>-0.0097404</v>
      </c>
      <c r="R24" s="72" t="n">
        <v>-0.000749</v>
      </c>
    </row>
    <row r="25" customFormat="false" ht="12.75" hidden="false" customHeight="false" outlineLevel="0" collapsed="false">
      <c r="A25" s="41"/>
      <c r="B25" s="71" t="s">
        <v>35</v>
      </c>
      <c r="C25" s="43" t="n">
        <v>1</v>
      </c>
      <c r="D25" s="49" t="n">
        <v>0.5752999</v>
      </c>
      <c r="E25" s="45" t="n">
        <v>2</v>
      </c>
      <c r="F25" s="72" t="n">
        <v>1.081344</v>
      </c>
      <c r="G25" s="47" t="n">
        <v>1</v>
      </c>
      <c r="H25" s="49" t="n">
        <v>8.982637</v>
      </c>
      <c r="I25" s="45" t="n">
        <v>0</v>
      </c>
      <c r="J25" s="49" t="n">
        <v>0</v>
      </c>
      <c r="K25" s="45" t="n">
        <v>1</v>
      </c>
      <c r="L25" s="49" t="n">
        <v>1.401428</v>
      </c>
      <c r="M25" s="45" t="n">
        <v>0</v>
      </c>
      <c r="N25" s="49" t="n">
        <v>0</v>
      </c>
      <c r="O25" s="45" t="n">
        <v>0</v>
      </c>
      <c r="P25" s="50" t="n">
        <v>0</v>
      </c>
      <c r="Q25" s="73" t="n">
        <v>-0.0079103</v>
      </c>
      <c r="R25" s="72" t="n">
        <v>0.0015179</v>
      </c>
    </row>
    <row r="26" customFormat="false" ht="12.75" hidden="false" customHeight="false" outlineLevel="0" collapsed="false">
      <c r="A26" s="41"/>
      <c r="B26" s="71" t="s">
        <v>36</v>
      </c>
      <c r="C26" s="43" t="n">
        <v>5</v>
      </c>
      <c r="D26" s="49" t="n">
        <v>1.043329</v>
      </c>
      <c r="E26" s="45" t="n">
        <v>6</v>
      </c>
      <c r="F26" s="72" t="n">
        <v>1.180553</v>
      </c>
      <c r="G26" s="47" t="n">
        <v>1</v>
      </c>
      <c r="H26" s="49" t="n">
        <v>3.448112</v>
      </c>
      <c r="I26" s="45" t="n">
        <v>2</v>
      </c>
      <c r="J26" s="49" t="n">
        <v>2.173765</v>
      </c>
      <c r="K26" s="45" t="n">
        <v>1</v>
      </c>
      <c r="L26" s="49" t="n">
        <v>0.4994478</v>
      </c>
      <c r="M26" s="45" t="n">
        <v>2</v>
      </c>
      <c r="N26" s="49" t="n">
        <v>1.720807</v>
      </c>
      <c r="O26" s="45" t="n">
        <v>0</v>
      </c>
      <c r="P26" s="50" t="n">
        <v>0</v>
      </c>
      <c r="Q26" s="73" t="n">
        <v>0.002225</v>
      </c>
      <c r="R26" s="72" t="n">
        <v>0.009258</v>
      </c>
    </row>
    <row r="27" customFormat="false" ht="12.75" hidden="false" customHeight="false" outlineLevel="0" collapsed="false">
      <c r="A27" s="41"/>
      <c r="B27" s="71" t="s">
        <v>37</v>
      </c>
      <c r="C27" s="43" t="n">
        <v>1</v>
      </c>
      <c r="D27" s="49" t="n">
        <v>0.7455953</v>
      </c>
      <c r="E27" s="45" t="n">
        <v>1</v>
      </c>
      <c r="F27" s="72" t="n">
        <v>0.6999871</v>
      </c>
      <c r="G27" s="47" t="n">
        <v>0</v>
      </c>
      <c r="H27" s="49" t="n">
        <v>0</v>
      </c>
      <c r="I27" s="45" t="n">
        <v>0</v>
      </c>
      <c r="J27" s="49" t="n">
        <v>0</v>
      </c>
      <c r="K27" s="45" t="n">
        <v>1</v>
      </c>
      <c r="L27" s="49" t="n">
        <v>1.761374</v>
      </c>
      <c r="M27" s="45" t="n">
        <v>0</v>
      </c>
      <c r="N27" s="49" t="n">
        <v>0</v>
      </c>
      <c r="O27" s="45" t="n">
        <v>0</v>
      </c>
      <c r="P27" s="50" t="n">
        <v>0</v>
      </c>
      <c r="Q27" s="73" t="n">
        <v>-0.0036562</v>
      </c>
      <c r="R27" s="72" t="n">
        <v>-0.0043241</v>
      </c>
    </row>
    <row r="28" customFormat="false" ht="12.75" hidden="false" customHeight="false" outlineLevel="0" collapsed="false">
      <c r="A28" s="41"/>
      <c r="B28" s="71" t="s">
        <v>38</v>
      </c>
      <c r="C28" s="43" t="n">
        <v>254</v>
      </c>
      <c r="D28" s="49" t="n">
        <v>0.9397298</v>
      </c>
      <c r="E28" s="45" t="n">
        <v>332</v>
      </c>
      <c r="F28" s="46" t="n">
        <v>1.158751</v>
      </c>
      <c r="G28" s="47" t="n">
        <v>78</v>
      </c>
      <c r="H28" s="48" t="n">
        <v>4.807432</v>
      </c>
      <c r="I28" s="45" t="n">
        <v>58</v>
      </c>
      <c r="J28" s="49" t="n">
        <v>1.105014</v>
      </c>
      <c r="K28" s="45" t="n">
        <v>97</v>
      </c>
      <c r="L28" s="49" t="n">
        <v>0.8451127</v>
      </c>
      <c r="M28" s="45" t="n">
        <v>60</v>
      </c>
      <c r="N28" s="49" t="n">
        <v>0.925441</v>
      </c>
      <c r="O28" s="45" t="n">
        <v>39</v>
      </c>
      <c r="P28" s="50" t="n">
        <v>1.021186</v>
      </c>
      <c r="Q28" s="73" t="n">
        <v>-0.1745565</v>
      </c>
      <c r="R28" s="72" t="n">
        <v>0.4588955</v>
      </c>
    </row>
    <row r="29" customFormat="false" ht="12.75" hidden="false" customHeight="false" outlineLevel="0" collapsed="false">
      <c r="A29" s="41"/>
      <c r="B29" s="71" t="s">
        <v>58</v>
      </c>
      <c r="C29" s="43" t="n">
        <v>14</v>
      </c>
      <c r="D29" s="49" t="n">
        <v>0.9721143</v>
      </c>
      <c r="E29" s="45" t="n">
        <v>15</v>
      </c>
      <c r="F29" s="72" t="n">
        <v>0.9764391</v>
      </c>
      <c r="G29" s="47" t="n">
        <v>1</v>
      </c>
      <c r="H29" s="49" t="n">
        <v>1.041295</v>
      </c>
      <c r="I29" s="45" t="n">
        <v>4</v>
      </c>
      <c r="J29" s="49" t="n">
        <v>1.305324</v>
      </c>
      <c r="K29" s="45" t="n">
        <v>6</v>
      </c>
      <c r="L29" s="49" t="n">
        <v>0.9452801</v>
      </c>
      <c r="M29" s="45" t="n">
        <v>4</v>
      </c>
      <c r="N29" s="49" t="n">
        <v>1.226975</v>
      </c>
      <c r="O29" s="45" t="n">
        <v>0</v>
      </c>
      <c r="P29" s="50" t="n">
        <v>0</v>
      </c>
      <c r="Q29" s="73" t="n">
        <v>-0.0043032</v>
      </c>
      <c r="R29" s="72" t="n">
        <v>-0.0036516</v>
      </c>
    </row>
    <row r="30" customFormat="false" ht="12.75" hidden="false" customHeight="false" outlineLevel="0" collapsed="false">
      <c r="A30" s="41"/>
      <c r="B30" s="71" t="s">
        <v>59</v>
      </c>
      <c r="C30" s="43" t="n">
        <v>48</v>
      </c>
      <c r="D30" s="49" t="n">
        <v>0.9933861</v>
      </c>
      <c r="E30" s="45" t="n">
        <v>54</v>
      </c>
      <c r="F30" s="72" t="n">
        <v>1.053593</v>
      </c>
      <c r="G30" s="47" t="n">
        <v>6</v>
      </c>
      <c r="H30" s="49" t="n">
        <v>2.04525</v>
      </c>
      <c r="I30" s="45" t="n">
        <v>4</v>
      </c>
      <c r="J30" s="49" t="n">
        <v>0.4187376</v>
      </c>
      <c r="K30" s="45" t="n">
        <v>27</v>
      </c>
      <c r="L30" s="49" t="n">
        <v>1.298576</v>
      </c>
      <c r="M30" s="45" t="n">
        <v>8</v>
      </c>
      <c r="N30" s="49" t="n">
        <v>0.7008569</v>
      </c>
      <c r="O30" s="45" t="n">
        <v>9</v>
      </c>
      <c r="P30" s="50" t="n">
        <v>1.371858</v>
      </c>
      <c r="Q30" s="73" t="n">
        <v>-0.0034244</v>
      </c>
      <c r="R30" s="72" t="n">
        <v>0.0277125</v>
      </c>
    </row>
    <row r="31" customFormat="false" ht="12.75" hidden="false" customHeight="false" outlineLevel="0" collapsed="false">
      <c r="A31" s="41"/>
      <c r="B31" s="71" t="s">
        <v>60</v>
      </c>
      <c r="C31" s="43" t="n">
        <v>44</v>
      </c>
      <c r="D31" s="49" t="n">
        <v>1.24087</v>
      </c>
      <c r="E31" s="45" t="n">
        <v>60</v>
      </c>
      <c r="F31" s="46" t="n">
        <v>1.593722</v>
      </c>
      <c r="G31" s="47" t="n">
        <v>16</v>
      </c>
      <c r="H31" s="48" t="n">
        <v>7.310235</v>
      </c>
      <c r="I31" s="45" t="n">
        <v>6</v>
      </c>
      <c r="J31" s="49" t="n">
        <v>0.8597931</v>
      </c>
      <c r="K31" s="45" t="n">
        <v>22</v>
      </c>
      <c r="L31" s="49" t="n">
        <v>1.461778</v>
      </c>
      <c r="M31" s="45" t="n">
        <v>9</v>
      </c>
      <c r="N31" s="49" t="n">
        <v>1.061101</v>
      </c>
      <c r="O31" s="45" t="n">
        <v>7</v>
      </c>
      <c r="P31" s="50" t="n">
        <v>1.414524</v>
      </c>
      <c r="Q31" s="73" t="n">
        <v>0.0915189</v>
      </c>
      <c r="R31" s="46" t="n">
        <v>0.2255125</v>
      </c>
    </row>
    <row r="32" customFormat="false" ht="12.75" hidden="false" customHeight="false" outlineLevel="0" collapsed="false">
      <c r="A32" s="41"/>
      <c r="B32" s="71" t="s">
        <v>41</v>
      </c>
      <c r="C32" s="43" t="n">
        <v>26</v>
      </c>
      <c r="D32" s="49" t="n">
        <v>0.9255977</v>
      </c>
      <c r="E32" s="45" t="n">
        <v>63</v>
      </c>
      <c r="F32" s="46" t="n">
        <v>2.118414</v>
      </c>
      <c r="G32" s="47" t="n">
        <v>37</v>
      </c>
      <c r="H32" s="48" t="n">
        <v>22.43416</v>
      </c>
      <c r="I32" s="45" t="n">
        <v>8</v>
      </c>
      <c r="J32" s="49" t="n">
        <v>1.515806</v>
      </c>
      <c r="K32" s="45" t="n">
        <v>9</v>
      </c>
      <c r="L32" s="49" t="n">
        <v>0.7678363</v>
      </c>
      <c r="M32" s="45" t="n">
        <v>5</v>
      </c>
      <c r="N32" s="49" t="n">
        <v>0.7261998</v>
      </c>
      <c r="O32" s="45" t="n">
        <v>4</v>
      </c>
      <c r="P32" s="50" t="n">
        <v>0.9510598</v>
      </c>
      <c r="Q32" s="73" t="n">
        <v>-0.0223944</v>
      </c>
      <c r="R32" s="46" t="n">
        <v>0.3355685</v>
      </c>
    </row>
    <row r="33" customFormat="false" ht="12.75" hidden="false" customHeight="false" outlineLevel="0" collapsed="false">
      <c r="A33" s="41"/>
      <c r="B33" s="71" t="s">
        <v>42</v>
      </c>
      <c r="C33" s="43" t="n">
        <v>51</v>
      </c>
      <c r="D33" s="49" t="n">
        <v>1.054372</v>
      </c>
      <c r="E33" s="45" t="n">
        <v>61</v>
      </c>
      <c r="F33" s="72" t="n">
        <v>1.187631</v>
      </c>
      <c r="G33" s="47" t="n">
        <v>10</v>
      </c>
      <c r="H33" s="48" t="n">
        <v>3.341429</v>
      </c>
      <c r="I33" s="45" t="n">
        <v>15</v>
      </c>
      <c r="J33" s="49" t="n">
        <v>1.617409</v>
      </c>
      <c r="K33" s="45" t="n">
        <v>16</v>
      </c>
      <c r="L33" s="49" t="n">
        <v>0.8008375</v>
      </c>
      <c r="M33" s="45" t="n">
        <v>13</v>
      </c>
      <c r="N33" s="49" t="n">
        <v>1.096289</v>
      </c>
      <c r="O33" s="45" t="n">
        <v>7</v>
      </c>
      <c r="P33" s="50" t="n">
        <v>0.9643644</v>
      </c>
      <c r="Q33" s="73" t="n">
        <v>0.0281808</v>
      </c>
      <c r="R33" s="72" t="n">
        <v>0.0972303</v>
      </c>
    </row>
    <row r="34" customFormat="false" ht="12.75" hidden="false" customHeight="false" outlineLevel="0" collapsed="false">
      <c r="A34" s="41"/>
      <c r="B34" s="71" t="s">
        <v>43</v>
      </c>
      <c r="C34" s="43" t="n">
        <v>49</v>
      </c>
      <c r="D34" s="49" t="n">
        <v>1.093121</v>
      </c>
      <c r="E34" s="45" t="n">
        <v>57</v>
      </c>
      <c r="F34" s="72" t="n">
        <v>1.197364</v>
      </c>
      <c r="G34" s="47" t="n">
        <v>8</v>
      </c>
      <c r="H34" s="48" t="n">
        <v>2.87892</v>
      </c>
      <c r="I34" s="45" t="n">
        <v>14</v>
      </c>
      <c r="J34" s="49" t="n">
        <v>1.625235</v>
      </c>
      <c r="K34" s="45" t="n">
        <v>16</v>
      </c>
      <c r="L34" s="49" t="n">
        <v>0.8632177</v>
      </c>
      <c r="M34" s="45" t="n">
        <v>12</v>
      </c>
      <c r="N34" s="49" t="n">
        <v>1.093411</v>
      </c>
      <c r="O34" s="45" t="n">
        <v>7</v>
      </c>
      <c r="P34" s="50" t="n">
        <v>1.044543</v>
      </c>
      <c r="Q34" s="73" t="n">
        <v>0.044728</v>
      </c>
      <c r="R34" s="72" t="n">
        <v>0.0947905</v>
      </c>
    </row>
    <row r="35" customFormat="false" ht="12.75" hidden="false" customHeight="false" outlineLevel="0" collapsed="false">
      <c r="A35" s="41"/>
      <c r="B35" s="71" t="s">
        <v>44</v>
      </c>
      <c r="C35" s="43" t="n">
        <v>2</v>
      </c>
      <c r="D35" s="49" t="n">
        <v>0.5642916</v>
      </c>
      <c r="E35" s="45" t="n">
        <v>4</v>
      </c>
      <c r="F35" s="72" t="n">
        <v>1.064345</v>
      </c>
      <c r="G35" s="47" t="n">
        <v>2</v>
      </c>
      <c r="H35" s="48" t="n">
        <v>9.349641</v>
      </c>
      <c r="I35" s="45" t="n">
        <v>1</v>
      </c>
      <c r="J35" s="49" t="n">
        <v>1.515257</v>
      </c>
      <c r="K35" s="45" t="n">
        <v>0</v>
      </c>
      <c r="L35" s="49" t="n">
        <v>0</v>
      </c>
      <c r="M35" s="45" t="n">
        <v>1</v>
      </c>
      <c r="N35" s="49" t="n">
        <v>1.132046</v>
      </c>
      <c r="O35" s="45" t="n">
        <v>0</v>
      </c>
      <c r="P35" s="50" t="n">
        <v>0</v>
      </c>
      <c r="Q35" s="73" t="n">
        <v>-0.0165472</v>
      </c>
      <c r="R35" s="72" t="n">
        <v>0.0024397</v>
      </c>
    </row>
    <row r="36" customFormat="false" ht="12.75" hidden="false" customHeight="false" outlineLevel="0" collapsed="false">
      <c r="A36" s="41"/>
      <c r="B36" s="71" t="s">
        <v>45</v>
      </c>
      <c r="C36" s="43" t="n">
        <v>11</v>
      </c>
      <c r="D36" s="49" t="n">
        <v>0.6728544</v>
      </c>
      <c r="E36" s="45" t="n">
        <v>13</v>
      </c>
      <c r="F36" s="72" t="n">
        <v>0.7504862</v>
      </c>
      <c r="G36" s="47" t="n">
        <v>2</v>
      </c>
      <c r="H36" s="49" t="n">
        <v>2.053721</v>
      </c>
      <c r="I36" s="45" t="n">
        <v>0</v>
      </c>
      <c r="J36" s="49" t="n">
        <v>0</v>
      </c>
      <c r="K36" s="45" t="n">
        <v>5</v>
      </c>
      <c r="L36" s="49" t="n">
        <v>0.7251198</v>
      </c>
      <c r="M36" s="45" t="n">
        <v>4</v>
      </c>
      <c r="N36" s="49" t="n">
        <v>1.013023</v>
      </c>
      <c r="O36" s="45" t="n">
        <v>2</v>
      </c>
      <c r="P36" s="50" t="n">
        <v>0.8448587</v>
      </c>
      <c r="Q36" s="73" t="n">
        <v>-0.057308</v>
      </c>
      <c r="R36" s="72" t="n">
        <v>-0.0436058</v>
      </c>
    </row>
    <row r="37" customFormat="false" ht="12.75" hidden="false" customHeight="false" outlineLevel="0" collapsed="false">
      <c r="A37" s="41"/>
      <c r="B37" s="71" t="s">
        <v>46</v>
      </c>
      <c r="C37" s="43" t="n">
        <v>16</v>
      </c>
      <c r="D37" s="49" t="n">
        <v>1.030751</v>
      </c>
      <c r="E37" s="45" t="n">
        <v>18</v>
      </c>
      <c r="F37" s="72" t="n">
        <v>1.098397</v>
      </c>
      <c r="G37" s="47" t="n">
        <v>2</v>
      </c>
      <c r="H37" s="49" t="n">
        <v>2.312508</v>
      </c>
      <c r="I37" s="45" t="n">
        <v>2</v>
      </c>
      <c r="J37" s="49" t="n">
        <v>0.6791988</v>
      </c>
      <c r="K37" s="45" t="n">
        <v>9</v>
      </c>
      <c r="L37" s="49" t="n">
        <v>1.353266</v>
      </c>
      <c r="M37" s="45" t="n">
        <v>5</v>
      </c>
      <c r="N37" s="49" t="n">
        <v>1.340941</v>
      </c>
      <c r="O37" s="45" t="n">
        <v>0</v>
      </c>
      <c r="P37" s="50" t="n">
        <v>0</v>
      </c>
      <c r="Q37" s="73" t="n">
        <v>0.0051148</v>
      </c>
      <c r="R37" s="72" t="n">
        <v>0.0162683</v>
      </c>
    </row>
    <row r="38" customFormat="false" ht="12.75" hidden="false" customHeight="false" outlineLevel="0" collapsed="false">
      <c r="A38" s="41"/>
      <c r="B38" s="71" t="s">
        <v>47</v>
      </c>
      <c r="C38" s="43" t="n">
        <v>1</v>
      </c>
      <c r="D38" s="49" t="n">
        <v>0.3885797</v>
      </c>
      <c r="E38" s="45" t="n">
        <v>1</v>
      </c>
      <c r="F38" s="72" t="n">
        <v>0.3646595</v>
      </c>
      <c r="G38" s="47" t="n">
        <v>0</v>
      </c>
      <c r="H38" s="49" t="n">
        <v>0</v>
      </c>
      <c r="I38" s="45" t="n">
        <v>0</v>
      </c>
      <c r="J38" s="49" t="n">
        <v>0</v>
      </c>
      <c r="K38" s="45" t="n">
        <v>1</v>
      </c>
      <c r="L38" s="49" t="n">
        <v>0.8858569</v>
      </c>
      <c r="M38" s="45" t="n">
        <v>0</v>
      </c>
      <c r="N38" s="49" t="n">
        <v>0</v>
      </c>
      <c r="O38" s="45" t="n">
        <v>0</v>
      </c>
      <c r="P38" s="50" t="n">
        <v>0</v>
      </c>
      <c r="Q38" s="73" t="n">
        <v>-0.0168602</v>
      </c>
      <c r="R38" s="72" t="n">
        <v>-0.0175779</v>
      </c>
    </row>
    <row r="39" customFormat="false" ht="12.75" hidden="false" customHeight="false" outlineLevel="0" collapsed="false">
      <c r="A39" s="41"/>
      <c r="B39" s="71" t="s">
        <v>48</v>
      </c>
      <c r="C39" s="43" t="n">
        <v>36</v>
      </c>
      <c r="D39" s="49" t="n">
        <v>0.8296767</v>
      </c>
      <c r="E39" s="45" t="n">
        <v>76</v>
      </c>
      <c r="F39" s="46" t="n">
        <v>1.652195</v>
      </c>
      <c r="G39" s="47" t="n">
        <v>40</v>
      </c>
      <c r="H39" s="48" t="n">
        <v>15.33142</v>
      </c>
      <c r="I39" s="45" t="n">
        <v>8</v>
      </c>
      <c r="J39" s="49" t="n">
        <v>0.9633888</v>
      </c>
      <c r="K39" s="45" t="n">
        <v>18</v>
      </c>
      <c r="L39" s="49" t="n">
        <v>0.9885759</v>
      </c>
      <c r="M39" s="45" t="n">
        <v>7</v>
      </c>
      <c r="N39" s="49" t="n">
        <v>0.6634122</v>
      </c>
      <c r="O39" s="45" t="n">
        <v>3</v>
      </c>
      <c r="P39" s="50" t="n">
        <v>0.4741692</v>
      </c>
      <c r="Q39" s="73" t="n">
        <v>-0.07919</v>
      </c>
      <c r="R39" s="46" t="n">
        <v>0.3026764</v>
      </c>
    </row>
    <row r="40" customFormat="false" ht="12.75" hidden="false" customHeight="false" outlineLevel="0" collapsed="false">
      <c r="A40" s="41"/>
      <c r="B40" s="71" t="s">
        <v>49</v>
      </c>
      <c r="C40" s="43" t="n">
        <v>14</v>
      </c>
      <c r="D40" s="49" t="n">
        <v>0.6470663</v>
      </c>
      <c r="E40" s="45" t="n">
        <v>25</v>
      </c>
      <c r="F40" s="72" t="n">
        <v>1.087719</v>
      </c>
      <c r="G40" s="47" t="n">
        <v>11</v>
      </c>
      <c r="H40" s="48" t="n">
        <v>8.161637</v>
      </c>
      <c r="I40" s="45" t="n">
        <v>4</v>
      </c>
      <c r="J40" s="49" t="n">
        <v>0.9518928</v>
      </c>
      <c r="K40" s="45" t="n">
        <v>5</v>
      </c>
      <c r="L40" s="49" t="n">
        <v>0.552484</v>
      </c>
      <c r="M40" s="45" t="n">
        <v>2</v>
      </c>
      <c r="N40" s="49" t="n">
        <v>0.3806463</v>
      </c>
      <c r="O40" s="45" t="n">
        <v>3</v>
      </c>
      <c r="P40" s="50" t="n">
        <v>0.9585575</v>
      </c>
      <c r="Q40" s="73" t="n">
        <v>-0.0818229</v>
      </c>
      <c r="R40" s="72" t="n">
        <v>0.0203406</v>
      </c>
    </row>
    <row r="41" customFormat="false" ht="12.75" hidden="false" customHeight="false" outlineLevel="0" collapsed="false">
      <c r="A41" s="41"/>
      <c r="B41" s="71" t="s">
        <v>50</v>
      </c>
      <c r="C41" s="43" t="n">
        <v>30</v>
      </c>
      <c r="D41" s="49" t="n">
        <v>0.9427863</v>
      </c>
      <c r="E41" s="45" t="n">
        <v>45</v>
      </c>
      <c r="F41" s="72" t="n">
        <v>1.329733</v>
      </c>
      <c r="G41" s="47" t="n">
        <v>15</v>
      </c>
      <c r="H41" s="48" t="n">
        <v>7.422756</v>
      </c>
      <c r="I41" s="45" t="n">
        <v>5</v>
      </c>
      <c r="J41" s="49" t="n">
        <v>0.803855</v>
      </c>
      <c r="K41" s="45" t="n">
        <v>18</v>
      </c>
      <c r="L41" s="49" t="n">
        <v>1.360103</v>
      </c>
      <c r="M41" s="45" t="n">
        <v>4</v>
      </c>
      <c r="N41" s="49" t="n">
        <v>0.5166039</v>
      </c>
      <c r="O41" s="45" t="n">
        <v>3</v>
      </c>
      <c r="P41" s="50" t="n">
        <v>0.6488762</v>
      </c>
      <c r="Q41" s="73" t="n">
        <v>-0.0195079</v>
      </c>
      <c r="R41" s="72" t="n">
        <v>0.1125795</v>
      </c>
    </row>
    <row r="42" customFormat="false" ht="12.75" hidden="false" customHeight="false" outlineLevel="0" collapsed="false">
      <c r="A42" s="41"/>
      <c r="B42" s="71" t="s">
        <v>51</v>
      </c>
      <c r="C42" s="43" t="n">
        <v>9</v>
      </c>
      <c r="D42" s="49" t="n">
        <v>0.6366855</v>
      </c>
      <c r="E42" s="45" t="n">
        <v>22</v>
      </c>
      <c r="F42" s="72" t="n">
        <v>1.46199</v>
      </c>
      <c r="G42" s="47" t="n">
        <v>13</v>
      </c>
      <c r="H42" s="48" t="n">
        <v>14.25006</v>
      </c>
      <c r="I42" s="45" t="n">
        <v>2</v>
      </c>
      <c r="J42" s="49" t="n">
        <v>0.7132301</v>
      </c>
      <c r="K42" s="45" t="n">
        <v>5</v>
      </c>
      <c r="L42" s="49" t="n">
        <v>0.8454995</v>
      </c>
      <c r="M42" s="45" t="n">
        <v>1</v>
      </c>
      <c r="N42" s="49" t="n">
        <v>0.2920361</v>
      </c>
      <c r="O42" s="45" t="n">
        <v>1</v>
      </c>
      <c r="P42" s="50" t="n">
        <v>0.5015888</v>
      </c>
      <c r="Q42" s="73" t="n">
        <v>-0.0550304</v>
      </c>
      <c r="R42" s="72" t="n">
        <v>0.070139</v>
      </c>
    </row>
    <row r="43" customFormat="false" ht="12.75" hidden="false" customHeight="false" outlineLevel="0" collapsed="false">
      <c r="A43" s="41"/>
      <c r="B43" s="71" t="s">
        <v>52</v>
      </c>
      <c r="C43" s="43" t="n">
        <v>20</v>
      </c>
      <c r="D43" s="49" t="n">
        <v>1.368512</v>
      </c>
      <c r="E43" s="45" t="n">
        <v>21</v>
      </c>
      <c r="F43" s="72" t="n">
        <v>1.353115</v>
      </c>
      <c r="G43" s="47" t="n">
        <v>1</v>
      </c>
      <c r="H43" s="49" t="n">
        <v>1.104556</v>
      </c>
      <c r="I43" s="45" t="n">
        <v>3</v>
      </c>
      <c r="J43" s="49" t="n">
        <v>1.06837</v>
      </c>
      <c r="K43" s="45" t="n">
        <v>12</v>
      </c>
      <c r="L43" s="48" t="n">
        <v>1.983203</v>
      </c>
      <c r="M43" s="45" t="n">
        <v>3</v>
      </c>
      <c r="N43" s="49" t="n">
        <v>0.8402395</v>
      </c>
      <c r="O43" s="45" t="n">
        <v>2</v>
      </c>
      <c r="P43" s="50" t="n">
        <v>0.9152632</v>
      </c>
      <c r="Q43" s="73" t="n">
        <v>0.057708</v>
      </c>
      <c r="R43" s="72" t="n">
        <v>0.0552903</v>
      </c>
    </row>
    <row r="44" s="78" customFormat="true" ht="12.75" hidden="false" customHeight="false" outlineLevel="0" collapsed="false">
      <c r="A44" s="41"/>
      <c r="B44" s="71" t="s">
        <v>53</v>
      </c>
      <c r="C44" s="43" t="n">
        <v>1</v>
      </c>
      <c r="D44" s="49" t="n">
        <v>0.3256846</v>
      </c>
      <c r="E44" s="45" t="n">
        <v>2</v>
      </c>
      <c r="F44" s="72" t="n">
        <v>0.6109388</v>
      </c>
      <c r="G44" s="47" t="n">
        <v>1</v>
      </c>
      <c r="H44" s="49" t="n">
        <v>4.921387</v>
      </c>
      <c r="I44" s="45" t="n">
        <v>0</v>
      </c>
      <c r="J44" s="49" t="n">
        <v>0</v>
      </c>
      <c r="K44" s="45" t="n">
        <v>1</v>
      </c>
      <c r="L44" s="49" t="n">
        <v>0.7875198</v>
      </c>
      <c r="M44" s="45" t="n">
        <v>0</v>
      </c>
      <c r="N44" s="49" t="n">
        <v>0</v>
      </c>
      <c r="O44" s="45" t="n">
        <v>0</v>
      </c>
      <c r="P44" s="50" t="n">
        <v>0</v>
      </c>
      <c r="Q44" s="73" t="n">
        <v>-0.0221855</v>
      </c>
      <c r="R44" s="72" t="n">
        <v>-0.0128499</v>
      </c>
    </row>
    <row r="45" customFormat="false" ht="13.5" hidden="false" customHeight="false" outlineLevel="0" collapsed="false">
      <c r="A45" s="41"/>
      <c r="B45" s="79" t="s">
        <v>54</v>
      </c>
      <c r="C45" s="80" t="n">
        <v>66</v>
      </c>
      <c r="D45" s="81" t="n">
        <v>0.6664693</v>
      </c>
      <c r="E45" s="82" t="n">
        <v>91</v>
      </c>
      <c r="F45" s="89" t="n">
        <v>0.8643042</v>
      </c>
      <c r="G45" s="84" t="n">
        <v>25</v>
      </c>
      <c r="H45" s="85" t="n">
        <v>3.995087</v>
      </c>
      <c r="I45" s="82" t="n">
        <v>12</v>
      </c>
      <c r="J45" s="86" t="n">
        <v>0.6314768</v>
      </c>
      <c r="K45" s="82" t="n">
        <v>21</v>
      </c>
      <c r="L45" s="81" t="n">
        <v>0.5192973</v>
      </c>
      <c r="M45" s="82" t="n">
        <v>23</v>
      </c>
      <c r="N45" s="86" t="n">
        <v>0.9430985</v>
      </c>
      <c r="O45" s="82" t="n">
        <v>10</v>
      </c>
      <c r="P45" s="87" t="n">
        <v>0.6579257</v>
      </c>
      <c r="Q45" s="88" t="n">
        <v>-0.3539175</v>
      </c>
      <c r="R45" s="89" t="n">
        <v>-0.1441418</v>
      </c>
    </row>
    <row r="46" customFormat="false" ht="12" hidden="false" customHeight="false" outlineLevel="0" collapsed="false">
      <c r="A46" s="90"/>
      <c r="B46" s="78"/>
      <c r="C46" s="91"/>
      <c r="D46" s="78"/>
      <c r="E46" s="91"/>
      <c r="F46" s="78"/>
      <c r="G46" s="91"/>
      <c r="H46" s="78"/>
      <c r="I46" s="91"/>
      <c r="J46" s="78"/>
      <c r="K46" s="91"/>
      <c r="L46" s="78"/>
      <c r="M46" s="91"/>
      <c r="N46" s="78"/>
      <c r="O46" s="91"/>
      <c r="P46" s="78"/>
      <c r="Q46" s="91"/>
      <c r="R46" s="91"/>
    </row>
    <row r="47" customFormat="false" ht="12" hidden="false" customHeight="false" outlineLevel="0" collapsed="false">
      <c r="B47" s="78"/>
      <c r="C47" s="91"/>
      <c r="D47" s="78"/>
      <c r="E47" s="91"/>
      <c r="F47" s="78"/>
      <c r="G47" s="91"/>
      <c r="H47" s="78"/>
      <c r="I47" s="91"/>
      <c r="J47" s="78"/>
      <c r="K47" s="91"/>
      <c r="L47" s="78"/>
      <c r="M47" s="91"/>
      <c r="N47" s="78"/>
      <c r="O47" s="91"/>
      <c r="P47" s="78"/>
      <c r="Q47" s="91"/>
      <c r="R47" s="91"/>
    </row>
    <row r="48" customFormat="false" ht="12" hidden="false" customHeight="true" outlineLevel="0" collapsed="false">
      <c r="B48" s="92" t="s">
        <v>61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</row>
    <row r="49" customFormat="false" ht="12" hidden="false" customHeight="tru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</row>
    <row r="50" customFormat="false" ht="12" hidden="false" customHeight="true" outlineLevel="0" collapsed="false"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</row>
    <row r="51" customFormat="false" ht="12" hidden="false" customHeight="true" outlineLevel="0" collapsed="false">
      <c r="B51" s="92" t="s">
        <v>62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</row>
    <row r="52" customFormat="false" ht="12.75" hidden="false" customHeight="false" outlineLevel="0" collapsed="false">
      <c r="A52" s="93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</row>
    <row r="53" customFormat="false" ht="12.75" hidden="false" customHeight="false" outlineLevel="0" collapsed="false">
      <c r="A53" s="93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</row>
    <row r="54" customFormat="false" ht="12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52Z</dcterms:modified>
  <cp:revision>0</cp:revision>
  <dc:subject/>
  <dc:title/>
</cp:coreProperties>
</file>