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" sheetId="1" state="visible" r:id="rId2"/>
    <sheet name="women" sheetId="2" state="visible" r:id="rId3"/>
  </sheets>
  <definedNames>
    <definedName function="false" hidden="false" localSheetId="0" name="_xlnm.Print_Area" vbProcedure="false">men!$A$2:$R$50</definedName>
    <definedName function="false" hidden="false" localSheetId="1" name="_xlnm.Print_Area" vbProcedure="false">women!$A$2:$R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63">
  <si>
    <t xml:space="preserve">FIRST CANCER SITE: </t>
  </si>
  <si>
    <t xml:space="preserve"> Standardized Incidence Ratio</t>
  </si>
  <si>
    <t xml:space="preserve">Excess Absolute Risk x 1000 </t>
  </si>
  <si>
    <t xml:space="preserve">Months after first cancer</t>
  </si>
  <si>
    <t xml:space="preserve">Rectum - MEN</t>
  </si>
  <si>
    <t xml:space="preserve">≥2 months</t>
  </si>
  <si>
    <t xml:space="preserve">≥0 months</t>
  </si>
  <si>
    <t xml:space="preserve">0-1 months</t>
  </si>
  <si>
    <t xml:space="preserve">2-11 months</t>
  </si>
  <si>
    <t xml:space="preserve">12-59 months</t>
  </si>
  <si>
    <t xml:space="preserve">60-119 months</t>
  </si>
  <si>
    <t xml:space="preserve">≥120 months</t>
  </si>
  <si>
    <t xml:space="preserve">Number of subjects alive at interval's beginning</t>
  </si>
  <si>
    <t xml:space="preserve">Person-years </t>
  </si>
  <si>
    <t xml:space="preserve">O</t>
  </si>
  <si>
    <t xml:space="preserve">SIR</t>
  </si>
  <si>
    <t xml:space="preserve">EAR</t>
  </si>
  <si>
    <t xml:space="preserve">SECOND CANCER SITE</t>
  </si>
  <si>
    <t xml:space="preserve">All sites, but skin</t>
  </si>
  <si>
    <t xml:space="preserve">All sites, but skin and Rectum</t>
  </si>
  <si>
    <t xml:space="preserve">Head and neck</t>
  </si>
  <si>
    <t xml:space="preserve">   Oral cavity</t>
  </si>
  <si>
    <t xml:space="preserve">   Pharynx</t>
  </si>
  <si>
    <t xml:space="preserve">   Larynx</t>
  </si>
  <si>
    <t xml:space="preserve">Oesophagus</t>
  </si>
  <si>
    <t xml:space="preserve">Stomach</t>
  </si>
  <si>
    <t xml:space="preserve">Colon rectum</t>
  </si>
  <si>
    <t xml:space="preserve">   Colon</t>
  </si>
  <si>
    <t xml:space="preserve">   Rectum</t>
  </si>
  <si>
    <t xml:space="preserve">Liver</t>
  </si>
  <si>
    <t xml:space="preserve">Gallbladder</t>
  </si>
  <si>
    <t xml:space="preserve">Pancreas</t>
  </si>
  <si>
    <t xml:space="preserve">Lung</t>
  </si>
  <si>
    <t xml:space="preserve">Skin melanoma</t>
  </si>
  <si>
    <t xml:space="preserve">Mesothelioma</t>
  </si>
  <si>
    <t xml:space="preserve">Kaposi sarcoma</t>
  </si>
  <si>
    <t xml:space="preserve">Soft tissue</t>
  </si>
  <si>
    <t xml:space="preserve">Bone</t>
  </si>
  <si>
    <t xml:space="preserve">Breast</t>
  </si>
  <si>
    <t xml:space="preserve">Prostate</t>
  </si>
  <si>
    <t xml:space="preserve">Testis</t>
  </si>
  <si>
    <t xml:space="preserve">Kidney and renal pelvis</t>
  </si>
  <si>
    <t xml:space="preserve">Bladder and urinary tract</t>
  </si>
  <si>
    <t xml:space="preserve">   Urinary bladder</t>
  </si>
  <si>
    <t xml:space="preserve">   Urinary tract</t>
  </si>
  <si>
    <t xml:space="preserve">Brain and central nervous system</t>
  </si>
  <si>
    <t xml:space="preserve">Thyroid</t>
  </si>
  <si>
    <t xml:space="preserve">Hodgkin lymphoma</t>
  </si>
  <si>
    <t xml:space="preserve">Non-Hodgkin lymphoma</t>
  </si>
  <si>
    <t xml:space="preserve">Myeloma</t>
  </si>
  <si>
    <t xml:space="preserve">Leukaemias</t>
  </si>
  <si>
    <t xml:space="preserve">   Lymphoid leukaemia</t>
  </si>
  <si>
    <t xml:space="preserve">   Myeloid leukaemia</t>
  </si>
  <si>
    <t xml:space="preserve">   Other leukaemia</t>
  </si>
  <si>
    <t xml:space="preserve">Other and ill defined sites</t>
  </si>
  <si>
    <t xml:space="preserve">Risk of second cancer after rectum cancer among men, POOL AIRTUM 1976-2010:  Number of subjects alive at interval's beginning, person-years  at risk (PY); number of observed (O) second cancers, Standardized Incidence Ratio (SIR) and Excess Absolute Risk (EAR) x 1 000 cancer patients by second cancer site and follow-up period.</t>
  </si>
  <si>
    <t xml:space="preserve">Rischio di secondo tumore successivo a tumore del retto tra gli uomini, POOL AIRTUM 1976-2010:  Numero di soggetti vivi all'inizio dell'intervallo, anni persona a rischio (PY); numero di secondi tumori osservati (O), Rapporto standardizzato di incidenza (SIR) e Eccesso Assoluto di Rischio (EAR) x 1 000 pazienti, per sede di secondo tumore e periodo di follow-up.</t>
  </si>
  <si>
    <t xml:space="preserve">Rectum - WOMEN</t>
  </si>
  <si>
    <t xml:space="preserve">Cervix uteri</t>
  </si>
  <si>
    <t xml:space="preserve">Corpus uteri  </t>
  </si>
  <si>
    <t xml:space="preserve">Ovary</t>
  </si>
  <si>
    <t xml:space="preserve">Risk of second cancer after rectum cancer among women, POOL AIRTUM 1976-2010:  Number of subjects alive at interval's beginning, person-years  at risk (PY); number of observed (O) second cancers, Standardized Incidence Ratio (SIR) and Excess Absolute Risk (EAR) x 1 000 cancer patients by second cancer site and follow-up period.</t>
  </si>
  <si>
    <t xml:space="preserve">Rischio di secondo tumore successivo a tumore del retto tra le donne, POOL AIRTUM 1976-2010:  Numero di soggetti vivi all'inizio dell'intervallo, anni persona a rischio (PY); numero di secondi tumori osservati (O), Rapporto standardizzato di incidenza (SIR) e Eccesso Assoluto di Rischio (EAR) x 1 000 pazienti, per sede di secondo tumore e periodo di follow-up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"/>
    <numFmt numFmtId="168" formatCode="_-* #,##0.00_-;\-* #,##0.00_-;_-* \-??_-;_-@_-"/>
    <numFmt numFmtId="169" formatCode="0.0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9"/>
      <name val="Arial"/>
      <family val="2"/>
    </font>
    <font>
      <b val="true"/>
      <sz val="12"/>
      <color rgb="FF0000FF"/>
      <name val="Arial"/>
      <family val="2"/>
    </font>
    <font>
      <b val="true"/>
      <sz val="9"/>
      <color rgb="FFFF000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4"/>
      <color rgb="FF0000FF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4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4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4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4" borderId="2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7" fillId="4" borderId="2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4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4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4" borderId="2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7" fillId="4" borderId="2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2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4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2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2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2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2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2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2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2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2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25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25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3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25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2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25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  <dxfs count="8"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00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00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00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00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B44" activeCellId="0" sqref="B44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49.41"/>
    <col collapsed="false" customWidth="true" hidden="false" outlineLevel="0" max="3" min="3" style="2" width="11.7"/>
    <col collapsed="false" customWidth="true" hidden="false" outlineLevel="0" max="4" min="4" style="3" width="5.71"/>
    <col collapsed="false" customWidth="false" hidden="false" outlineLevel="0" max="5" min="5" style="2" width="9.14"/>
    <col collapsed="false" customWidth="true" hidden="false" outlineLevel="0" max="6" min="6" style="3" width="5.71"/>
    <col collapsed="false" customWidth="true" hidden="false" outlineLevel="0" max="7" min="7" style="2" width="9.28"/>
    <col collapsed="false" customWidth="true" hidden="false" outlineLevel="0" max="8" min="8" style="3" width="5.71"/>
    <col collapsed="false" customWidth="false" hidden="false" outlineLevel="0" max="9" min="9" style="2" width="9.14"/>
    <col collapsed="false" customWidth="true" hidden="false" outlineLevel="0" max="10" min="10" style="3" width="5.71"/>
    <col collapsed="false" customWidth="true" hidden="false" outlineLevel="0" max="11" min="11" style="2" width="9.28"/>
    <col collapsed="false" customWidth="true" hidden="false" outlineLevel="0" max="12" min="12" style="3" width="5.71"/>
    <col collapsed="false" customWidth="true" hidden="false" outlineLevel="0" max="13" min="13" style="2" width="9.28"/>
    <col collapsed="false" customWidth="true" hidden="false" outlineLevel="0" max="14" min="14" style="3" width="5.71"/>
    <col collapsed="false" customWidth="true" hidden="false" outlineLevel="0" max="15" min="15" style="2" width="9.28"/>
    <col collapsed="false" customWidth="true" hidden="false" outlineLevel="0" max="16" min="16" style="3" width="5.71"/>
    <col collapsed="false" customWidth="true" hidden="false" outlineLevel="0" max="18" min="17" style="2" width="16.13"/>
    <col collapsed="false" customWidth="false" hidden="false" outlineLevel="0" max="257" min="19" style="1" width="9.14"/>
  </cols>
  <sheetData>
    <row r="1" customFormat="false" ht="12" hidden="false" customHeight="true" outlineLevel="0" collapsed="false">
      <c r="A1" s="4"/>
      <c r="B1" s="5" t="s">
        <v>0</v>
      </c>
      <c r="C1" s="6" t="s">
        <v>1</v>
      </c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7" t="s">
        <v>2</v>
      </c>
      <c r="R1" s="7"/>
    </row>
    <row r="2" customFormat="false" ht="12.75" hidden="false" customHeight="true" outlineLevel="0" collapsed="false">
      <c r="A2" s="4"/>
      <c r="B2" s="5"/>
      <c r="C2" s="8" t="s">
        <v>3</v>
      </c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9" t="s">
        <v>3</v>
      </c>
      <c r="R2" s="9"/>
    </row>
    <row r="3" customFormat="false" ht="15.75" hidden="false" customHeight="true" outlineLevel="0" collapsed="false">
      <c r="A3" s="4"/>
      <c r="B3" s="10" t="s">
        <v>4</v>
      </c>
      <c r="C3" s="11" t="s">
        <v>5</v>
      </c>
      <c r="D3" s="11"/>
      <c r="E3" s="12" t="s">
        <v>6</v>
      </c>
      <c r="F3" s="12"/>
      <c r="G3" s="13" t="s">
        <v>7</v>
      </c>
      <c r="H3" s="13"/>
      <c r="I3" s="14" t="s">
        <v>8</v>
      </c>
      <c r="J3" s="14"/>
      <c r="K3" s="14" t="s">
        <v>9</v>
      </c>
      <c r="L3" s="14"/>
      <c r="M3" s="14" t="s">
        <v>10</v>
      </c>
      <c r="N3" s="14"/>
      <c r="O3" s="15" t="s">
        <v>11</v>
      </c>
      <c r="P3" s="15"/>
      <c r="Q3" s="16" t="s">
        <v>5</v>
      </c>
      <c r="R3" s="17" t="s">
        <v>6</v>
      </c>
    </row>
    <row r="4" customFormat="false" ht="12" hidden="false" customHeight="true" outlineLevel="0" collapsed="false">
      <c r="A4" s="4"/>
      <c r="B4" s="18" t="s">
        <v>12</v>
      </c>
      <c r="C4" s="19" t="n">
        <f aca="false">I4</f>
        <v>34480</v>
      </c>
      <c r="D4" s="19"/>
      <c r="E4" s="20" t="n">
        <f aca="false">G4</f>
        <v>38451</v>
      </c>
      <c r="F4" s="20"/>
      <c r="G4" s="21" t="n">
        <v>38451</v>
      </c>
      <c r="H4" s="21"/>
      <c r="I4" s="22" t="n">
        <v>34480</v>
      </c>
      <c r="J4" s="22"/>
      <c r="K4" s="22" t="n">
        <v>26417</v>
      </c>
      <c r="L4" s="22"/>
      <c r="M4" s="22" t="n">
        <v>9642</v>
      </c>
      <c r="N4" s="22"/>
      <c r="O4" s="23" t="n">
        <v>3415</v>
      </c>
      <c r="P4" s="23"/>
      <c r="Q4" s="24" t="n">
        <f aca="false">C4</f>
        <v>34480</v>
      </c>
      <c r="R4" s="25" t="n">
        <f aca="false">E4</f>
        <v>38451</v>
      </c>
    </row>
    <row r="5" customFormat="false" ht="12" hidden="false" customHeight="true" outlineLevel="0" collapsed="false">
      <c r="A5" s="4"/>
      <c r="B5" s="18" t="s">
        <v>13</v>
      </c>
      <c r="C5" s="26" t="n">
        <v>133421.6</v>
      </c>
      <c r="D5" s="26"/>
      <c r="E5" s="27" t="n">
        <v>139460</v>
      </c>
      <c r="F5" s="27"/>
      <c r="G5" s="21" t="n">
        <v>6038.336</v>
      </c>
      <c r="H5" s="21"/>
      <c r="I5" s="22" t="n">
        <v>25003.98</v>
      </c>
      <c r="J5" s="22"/>
      <c r="K5" s="22" t="n">
        <v>64748.57</v>
      </c>
      <c r="L5" s="22"/>
      <c r="M5" s="22" t="n">
        <v>30074</v>
      </c>
      <c r="N5" s="22"/>
      <c r="O5" s="23" t="n">
        <v>13595.07</v>
      </c>
      <c r="P5" s="23"/>
      <c r="Q5" s="28" t="n">
        <f aca="false">C5</f>
        <v>133421.6</v>
      </c>
      <c r="R5" s="29" t="n">
        <f aca="false">E5</f>
        <v>139460</v>
      </c>
    </row>
    <row r="6" s="36" customFormat="true" ht="12" hidden="false" customHeight="false" outlineLevel="0" collapsed="false">
      <c r="A6" s="4"/>
      <c r="B6" s="30"/>
      <c r="C6" s="31" t="s">
        <v>14</v>
      </c>
      <c r="D6" s="32" t="s">
        <v>15</v>
      </c>
      <c r="E6" s="33" t="s">
        <v>14</v>
      </c>
      <c r="F6" s="34" t="s">
        <v>15</v>
      </c>
      <c r="G6" s="33" t="s">
        <v>14</v>
      </c>
      <c r="H6" s="32" t="s">
        <v>15</v>
      </c>
      <c r="I6" s="33" t="s">
        <v>14</v>
      </c>
      <c r="J6" s="32" t="s">
        <v>15</v>
      </c>
      <c r="K6" s="33" t="s">
        <v>14</v>
      </c>
      <c r="L6" s="35" t="s">
        <v>15</v>
      </c>
      <c r="M6" s="32" t="s">
        <v>14</v>
      </c>
      <c r="N6" s="35" t="s">
        <v>15</v>
      </c>
      <c r="O6" s="32" t="s">
        <v>14</v>
      </c>
      <c r="P6" s="35" t="s">
        <v>15</v>
      </c>
      <c r="Q6" s="31" t="s">
        <v>16</v>
      </c>
      <c r="R6" s="34" t="s">
        <v>16</v>
      </c>
    </row>
    <row r="7" s="36" customFormat="true" ht="12" hidden="false" customHeight="false" outlineLevel="0" collapsed="false">
      <c r="A7" s="4"/>
      <c r="B7" s="30"/>
      <c r="C7" s="37"/>
      <c r="D7" s="32"/>
      <c r="E7" s="38"/>
      <c r="F7" s="34"/>
      <c r="G7" s="39"/>
      <c r="H7" s="32"/>
      <c r="I7" s="38"/>
      <c r="J7" s="32"/>
      <c r="K7" s="38"/>
      <c r="L7" s="32"/>
      <c r="M7" s="38"/>
      <c r="N7" s="32"/>
      <c r="O7" s="38"/>
      <c r="P7" s="35"/>
      <c r="Q7" s="37"/>
      <c r="R7" s="40"/>
    </row>
    <row r="8" s="36" customFormat="true" ht="12.75" hidden="false" customHeight="true" outlineLevel="0" collapsed="false">
      <c r="A8" s="41" t="s">
        <v>17</v>
      </c>
      <c r="B8" s="42" t="s">
        <v>18</v>
      </c>
      <c r="C8" s="43" t="n">
        <v>2385</v>
      </c>
      <c r="D8" s="44" t="n">
        <v>0.7990929</v>
      </c>
      <c r="E8" s="45" t="n">
        <v>3187</v>
      </c>
      <c r="F8" s="46" t="n">
        <v>1.024766</v>
      </c>
      <c r="G8" s="47" t="n">
        <v>802</v>
      </c>
      <c r="H8" s="48" t="n">
        <v>6.39832</v>
      </c>
      <c r="I8" s="45" t="n">
        <v>355</v>
      </c>
      <c r="J8" s="44" t="n">
        <v>0.6894391</v>
      </c>
      <c r="K8" s="45" t="n">
        <v>1123</v>
      </c>
      <c r="L8" s="44" t="n">
        <v>0.8051394</v>
      </c>
      <c r="M8" s="45" t="n">
        <v>584</v>
      </c>
      <c r="N8" s="44" t="n">
        <v>0.8156911</v>
      </c>
      <c r="O8" s="45" t="n">
        <v>323</v>
      </c>
      <c r="P8" s="49" t="n">
        <v>0.8997817</v>
      </c>
      <c r="Q8" s="50" t="n">
        <v>-4.494279</v>
      </c>
      <c r="R8" s="46" t="n">
        <v>0.5522768</v>
      </c>
    </row>
    <row r="9" s="36" customFormat="true" ht="13.5" hidden="false" customHeight="false" outlineLevel="0" collapsed="false">
      <c r="A9" s="41"/>
      <c r="B9" s="51" t="s">
        <v>19</v>
      </c>
      <c r="C9" s="52" t="n">
        <v>2378</v>
      </c>
      <c r="D9" s="53" t="n">
        <v>0.8329696</v>
      </c>
      <c r="E9" s="54" t="n">
        <v>3170</v>
      </c>
      <c r="F9" s="55" t="n">
        <v>1.065666</v>
      </c>
      <c r="G9" s="56" t="n">
        <v>792</v>
      </c>
      <c r="H9" s="57" t="n">
        <v>6.60995</v>
      </c>
      <c r="I9" s="54" t="n">
        <v>354</v>
      </c>
      <c r="J9" s="53" t="n">
        <v>0.7191138</v>
      </c>
      <c r="K9" s="54" t="n">
        <v>1117</v>
      </c>
      <c r="L9" s="53" t="n">
        <v>0.8373543</v>
      </c>
      <c r="M9" s="54" t="n">
        <v>584</v>
      </c>
      <c r="N9" s="53" t="n">
        <v>0.8526316</v>
      </c>
      <c r="O9" s="54" t="n">
        <v>323</v>
      </c>
      <c r="P9" s="58" t="n">
        <v>0.93985</v>
      </c>
      <c r="Q9" s="59" t="n">
        <v>-3.573979</v>
      </c>
      <c r="R9" s="55" t="n">
        <v>1.40065</v>
      </c>
    </row>
    <row r="10" customFormat="false" ht="13.5" hidden="false" customHeight="false" outlineLevel="0" collapsed="false">
      <c r="A10" s="41"/>
      <c r="B10" s="60" t="s">
        <v>20</v>
      </c>
      <c r="C10" s="61" t="n">
        <v>91</v>
      </c>
      <c r="D10" s="62" t="n">
        <v>0.7928019</v>
      </c>
      <c r="E10" s="63" t="n">
        <v>94</v>
      </c>
      <c r="F10" s="64" t="n">
        <v>0.7834055</v>
      </c>
      <c r="G10" s="65" t="n">
        <v>3</v>
      </c>
      <c r="H10" s="66" t="n">
        <v>0.5762395</v>
      </c>
      <c r="I10" s="63" t="n">
        <v>15</v>
      </c>
      <c r="J10" s="66" t="n">
        <v>0.6981714</v>
      </c>
      <c r="K10" s="63" t="n">
        <v>48</v>
      </c>
      <c r="L10" s="66" t="n">
        <v>0.8610004</v>
      </c>
      <c r="M10" s="63" t="n">
        <v>21</v>
      </c>
      <c r="N10" s="66" t="n">
        <v>0.8097023</v>
      </c>
      <c r="O10" s="63" t="n">
        <v>7</v>
      </c>
      <c r="P10" s="67" t="n">
        <v>0.602746</v>
      </c>
      <c r="Q10" s="68" t="n">
        <v>-0.1782527</v>
      </c>
      <c r="R10" s="69" t="n">
        <v>-0.1863541</v>
      </c>
    </row>
    <row r="11" customFormat="false" ht="12.75" hidden="false" customHeight="false" outlineLevel="0" collapsed="false">
      <c r="A11" s="41"/>
      <c r="B11" s="70" t="s">
        <v>21</v>
      </c>
      <c r="C11" s="43" t="n">
        <v>21</v>
      </c>
      <c r="D11" s="71" t="n">
        <v>0.7866448</v>
      </c>
      <c r="E11" s="45" t="n">
        <v>22</v>
      </c>
      <c r="F11" s="46" t="n">
        <v>0.7888086</v>
      </c>
      <c r="G11" s="47" t="n">
        <v>1</v>
      </c>
      <c r="H11" s="71" t="n">
        <v>0.8371664</v>
      </c>
      <c r="I11" s="45" t="n">
        <v>5</v>
      </c>
      <c r="J11" s="71" t="n">
        <v>1.012688</v>
      </c>
      <c r="K11" s="45" t="n">
        <v>13</v>
      </c>
      <c r="L11" s="71" t="n">
        <v>1.007779</v>
      </c>
      <c r="M11" s="45" t="n">
        <v>2</v>
      </c>
      <c r="N11" s="71" t="n">
        <v>0.3288357</v>
      </c>
      <c r="O11" s="45" t="n">
        <v>1</v>
      </c>
      <c r="P11" s="49" t="n">
        <v>0.360154</v>
      </c>
      <c r="Q11" s="72" t="n">
        <v>-0.0426892</v>
      </c>
      <c r="R11" s="46" t="n">
        <v>-0.0422355</v>
      </c>
    </row>
    <row r="12" customFormat="false" ht="12.75" hidden="false" customHeight="false" outlineLevel="0" collapsed="false">
      <c r="A12" s="41"/>
      <c r="B12" s="70" t="s">
        <v>22</v>
      </c>
      <c r="C12" s="43" t="n">
        <v>22</v>
      </c>
      <c r="D12" s="71" t="n">
        <v>0.9396845</v>
      </c>
      <c r="E12" s="45" t="n">
        <v>23</v>
      </c>
      <c r="F12" s="46" t="n">
        <v>0.9396846</v>
      </c>
      <c r="G12" s="47" t="n">
        <v>1</v>
      </c>
      <c r="H12" s="71" t="n">
        <v>0.9396886</v>
      </c>
      <c r="I12" s="45" t="n">
        <v>5</v>
      </c>
      <c r="J12" s="71" t="n">
        <v>1.131247</v>
      </c>
      <c r="K12" s="45" t="n">
        <v>11</v>
      </c>
      <c r="L12" s="71" t="n">
        <v>0.9593384</v>
      </c>
      <c r="M12" s="45" t="n">
        <v>5</v>
      </c>
      <c r="N12" s="71" t="n">
        <v>0.9544559</v>
      </c>
      <c r="O12" s="45" t="n">
        <v>1</v>
      </c>
      <c r="P12" s="49" t="n">
        <v>0.4371793</v>
      </c>
      <c r="Q12" s="72" t="n">
        <v>-0.0105839</v>
      </c>
      <c r="R12" s="46" t="n">
        <v>-0.0105858</v>
      </c>
    </row>
    <row r="13" customFormat="false" ht="12.75" hidden="false" customHeight="false" outlineLevel="0" collapsed="false">
      <c r="A13" s="41"/>
      <c r="B13" s="70" t="s">
        <v>23</v>
      </c>
      <c r="C13" s="43" t="n">
        <v>48</v>
      </c>
      <c r="D13" s="44" t="n">
        <v>0.7421724</v>
      </c>
      <c r="E13" s="45" t="n">
        <v>49</v>
      </c>
      <c r="F13" s="73" t="n">
        <v>0.7246112</v>
      </c>
      <c r="G13" s="47" t="n">
        <v>1</v>
      </c>
      <c r="H13" s="71" t="n">
        <v>0.3392729</v>
      </c>
      <c r="I13" s="45" t="n">
        <v>5</v>
      </c>
      <c r="J13" s="44" t="n">
        <v>0.4122882</v>
      </c>
      <c r="K13" s="45" t="n">
        <v>24</v>
      </c>
      <c r="L13" s="71" t="n">
        <v>0.7647399</v>
      </c>
      <c r="M13" s="45" t="n">
        <v>14</v>
      </c>
      <c r="N13" s="71" t="n">
        <v>0.9579328</v>
      </c>
      <c r="O13" s="45" t="n">
        <v>5</v>
      </c>
      <c r="P13" s="49" t="n">
        <v>0.7634128</v>
      </c>
      <c r="Q13" s="72" t="n">
        <v>-0.1249797</v>
      </c>
      <c r="R13" s="46" t="n">
        <v>-0.1335328</v>
      </c>
    </row>
    <row r="14" customFormat="false" ht="12.75" hidden="false" customHeight="false" outlineLevel="0" collapsed="false">
      <c r="A14" s="41"/>
      <c r="B14" s="70" t="s">
        <v>24</v>
      </c>
      <c r="C14" s="43" t="n">
        <v>28</v>
      </c>
      <c r="D14" s="71" t="n">
        <v>0.9280002</v>
      </c>
      <c r="E14" s="45" t="n">
        <v>33</v>
      </c>
      <c r="F14" s="46" t="n">
        <v>1.047403</v>
      </c>
      <c r="G14" s="47" t="n">
        <v>5</v>
      </c>
      <c r="H14" s="48" t="n">
        <v>3.747883</v>
      </c>
      <c r="I14" s="45" t="n">
        <v>7</v>
      </c>
      <c r="J14" s="71" t="n">
        <v>1.281771</v>
      </c>
      <c r="K14" s="45" t="n">
        <v>11</v>
      </c>
      <c r="L14" s="71" t="n">
        <v>0.7647893</v>
      </c>
      <c r="M14" s="45" t="n">
        <v>7</v>
      </c>
      <c r="N14" s="71" t="n">
        <v>1.003221</v>
      </c>
      <c r="O14" s="45" t="n">
        <v>3</v>
      </c>
      <c r="P14" s="49" t="n">
        <v>0.8953502</v>
      </c>
      <c r="Q14" s="72" t="n">
        <v>-0.0162823</v>
      </c>
      <c r="R14" s="46" t="n">
        <v>0.0107092</v>
      </c>
    </row>
    <row r="15" customFormat="false" ht="12.75" hidden="false" customHeight="false" outlineLevel="0" collapsed="false">
      <c r="A15" s="41"/>
      <c r="B15" s="70" t="s">
        <v>25</v>
      </c>
      <c r="C15" s="43" t="n">
        <v>164</v>
      </c>
      <c r="D15" s="71" t="n">
        <v>0.8709794</v>
      </c>
      <c r="E15" s="45" t="n">
        <v>176</v>
      </c>
      <c r="F15" s="46" t="n">
        <v>0.8949412</v>
      </c>
      <c r="G15" s="47" t="n">
        <v>12</v>
      </c>
      <c r="H15" s="71" t="n">
        <v>1.434176</v>
      </c>
      <c r="I15" s="45" t="n">
        <v>22</v>
      </c>
      <c r="J15" s="44" t="n">
        <v>0.6528981</v>
      </c>
      <c r="K15" s="45" t="n">
        <v>85</v>
      </c>
      <c r="L15" s="71" t="n">
        <v>0.963199</v>
      </c>
      <c r="M15" s="45" t="n">
        <v>41</v>
      </c>
      <c r="N15" s="71" t="n">
        <v>0.9245834</v>
      </c>
      <c r="O15" s="45" t="n">
        <v>16</v>
      </c>
      <c r="P15" s="49" t="n">
        <v>0.7270751</v>
      </c>
      <c r="Q15" s="72" t="n">
        <v>-0.1820828</v>
      </c>
      <c r="R15" s="46" t="n">
        <v>-0.1481497</v>
      </c>
    </row>
    <row r="16" customFormat="false" ht="12.75" hidden="false" customHeight="false" outlineLevel="0" collapsed="false">
      <c r="A16" s="41"/>
      <c r="B16" s="70" t="s">
        <v>26</v>
      </c>
      <c r="C16" s="43" t="n">
        <v>240</v>
      </c>
      <c r="D16" s="44" t="n">
        <v>0.5815143</v>
      </c>
      <c r="E16" s="45" t="n">
        <v>632</v>
      </c>
      <c r="F16" s="74" t="n">
        <v>1.470483</v>
      </c>
      <c r="G16" s="47" t="n">
        <v>392</v>
      </c>
      <c r="H16" s="48" t="n">
        <v>22.95716</v>
      </c>
      <c r="I16" s="45" t="n">
        <v>42</v>
      </c>
      <c r="J16" s="44" t="n">
        <v>0.5989755</v>
      </c>
      <c r="K16" s="45" t="n">
        <v>129</v>
      </c>
      <c r="L16" s="44" t="n">
        <v>0.6738847</v>
      </c>
      <c r="M16" s="45" t="n">
        <v>36</v>
      </c>
      <c r="N16" s="44" t="n">
        <v>0.3596981</v>
      </c>
      <c r="O16" s="45" t="n">
        <v>33</v>
      </c>
      <c r="P16" s="75" t="n">
        <v>0.6459884</v>
      </c>
      <c r="Q16" s="50" t="n">
        <v>-1.294509</v>
      </c>
      <c r="R16" s="74" t="n">
        <v>1.449944</v>
      </c>
    </row>
    <row r="17" customFormat="false" ht="12.75" hidden="false" customHeight="false" outlineLevel="0" collapsed="false">
      <c r="A17" s="41"/>
      <c r="B17" s="70" t="s">
        <v>27</v>
      </c>
      <c r="C17" s="43" t="n">
        <v>233</v>
      </c>
      <c r="D17" s="44" t="n">
        <v>0.8235323</v>
      </c>
      <c r="E17" s="45" t="n">
        <v>615</v>
      </c>
      <c r="F17" s="74" t="n">
        <v>2.088449</v>
      </c>
      <c r="G17" s="47" t="n">
        <v>382</v>
      </c>
      <c r="H17" s="48" t="n">
        <v>33.07576</v>
      </c>
      <c r="I17" s="45" t="n">
        <v>41</v>
      </c>
      <c r="J17" s="71" t="n">
        <v>0.8635039</v>
      </c>
      <c r="K17" s="45" t="n">
        <v>123</v>
      </c>
      <c r="L17" s="71" t="n">
        <v>0.9417969</v>
      </c>
      <c r="M17" s="45" t="n">
        <v>36</v>
      </c>
      <c r="N17" s="44" t="n">
        <v>0.5212494</v>
      </c>
      <c r="O17" s="45" t="n">
        <v>33</v>
      </c>
      <c r="P17" s="49" t="n">
        <v>0.9222929</v>
      </c>
      <c r="Q17" s="50" t="n">
        <v>-0.3742091</v>
      </c>
      <c r="R17" s="74" t="n">
        <v>2.298316</v>
      </c>
    </row>
    <row r="18" customFormat="false" ht="12.75" hidden="false" customHeight="false" outlineLevel="0" collapsed="false">
      <c r="A18" s="41"/>
      <c r="B18" s="70" t="s">
        <v>28</v>
      </c>
      <c r="C18" s="43" t="n">
        <v>7</v>
      </c>
      <c r="D18" s="44" t="n">
        <v>0.0539341</v>
      </c>
      <c r="E18" s="45" t="n">
        <v>17</v>
      </c>
      <c r="F18" s="73" t="n">
        <v>0.1256337</v>
      </c>
      <c r="G18" s="47" t="n">
        <v>10</v>
      </c>
      <c r="H18" s="71" t="n">
        <v>1.809616</v>
      </c>
      <c r="I18" s="45" t="n">
        <v>1</v>
      </c>
      <c r="J18" s="44" t="n">
        <v>0.044172</v>
      </c>
      <c r="K18" s="45" t="n">
        <v>6</v>
      </c>
      <c r="L18" s="44" t="n">
        <v>0.098642</v>
      </c>
      <c r="M18" s="45" t="n">
        <v>0</v>
      </c>
      <c r="N18" s="44" t="n">
        <v>0</v>
      </c>
      <c r="O18" s="45" t="n">
        <v>0</v>
      </c>
      <c r="P18" s="75" t="n">
        <v>0</v>
      </c>
      <c r="Q18" s="50" t="n">
        <v>-0.9203003</v>
      </c>
      <c r="R18" s="73" t="n">
        <v>-0.8483725</v>
      </c>
    </row>
    <row r="19" customFormat="false" ht="12.75" hidden="false" customHeight="false" outlineLevel="0" collapsed="false">
      <c r="A19" s="41"/>
      <c r="B19" s="70" t="s">
        <v>29</v>
      </c>
      <c r="C19" s="43" t="n">
        <v>75</v>
      </c>
      <c r="D19" s="44" t="n">
        <v>0.6422951</v>
      </c>
      <c r="E19" s="45" t="n">
        <v>104</v>
      </c>
      <c r="F19" s="46" t="n">
        <v>0.8544416</v>
      </c>
      <c r="G19" s="47" t="n">
        <v>29</v>
      </c>
      <c r="H19" s="48" t="n">
        <v>5.860754</v>
      </c>
      <c r="I19" s="45" t="n">
        <v>14</v>
      </c>
      <c r="J19" s="71" t="n">
        <v>0.6867505</v>
      </c>
      <c r="K19" s="45" t="n">
        <v>30</v>
      </c>
      <c r="L19" s="44" t="n">
        <v>0.5456642</v>
      </c>
      <c r="M19" s="45" t="n">
        <v>21</v>
      </c>
      <c r="N19" s="71" t="n">
        <v>0.7581861</v>
      </c>
      <c r="O19" s="45" t="n">
        <v>10</v>
      </c>
      <c r="P19" s="49" t="n">
        <v>0.7295893</v>
      </c>
      <c r="Q19" s="50" t="n">
        <v>-0.3130583</v>
      </c>
      <c r="R19" s="46" t="n">
        <v>-0.1270395</v>
      </c>
    </row>
    <row r="20" customFormat="false" ht="12.75" hidden="false" customHeight="false" outlineLevel="0" collapsed="false">
      <c r="A20" s="41"/>
      <c r="B20" s="70" t="s">
        <v>30</v>
      </c>
      <c r="C20" s="43" t="n">
        <v>23</v>
      </c>
      <c r="D20" s="71" t="n">
        <v>0.7040266</v>
      </c>
      <c r="E20" s="45" t="n">
        <v>25</v>
      </c>
      <c r="F20" s="46" t="n">
        <v>0.7343774</v>
      </c>
      <c r="G20" s="47" t="n">
        <v>2</v>
      </c>
      <c r="H20" s="71" t="n">
        <v>1.456427</v>
      </c>
      <c r="I20" s="45" t="n">
        <v>4</v>
      </c>
      <c r="J20" s="71" t="n">
        <v>0.7166224</v>
      </c>
      <c r="K20" s="45" t="n">
        <v>7</v>
      </c>
      <c r="L20" s="44" t="n">
        <v>0.464836</v>
      </c>
      <c r="M20" s="45" t="n">
        <v>9</v>
      </c>
      <c r="N20" s="71" t="n">
        <v>1.140781</v>
      </c>
      <c r="O20" s="45" t="n">
        <v>3</v>
      </c>
      <c r="P20" s="49" t="n">
        <v>0.7248001</v>
      </c>
      <c r="Q20" s="72" t="n">
        <v>-0.0724711</v>
      </c>
      <c r="R20" s="46" t="n">
        <v>-0.064839</v>
      </c>
    </row>
    <row r="21" customFormat="false" ht="12.75" hidden="false" customHeight="false" outlineLevel="0" collapsed="false">
      <c r="A21" s="41"/>
      <c r="B21" s="70" t="s">
        <v>31</v>
      </c>
      <c r="C21" s="43" t="n">
        <v>45</v>
      </c>
      <c r="D21" s="44" t="n">
        <v>0.5588928</v>
      </c>
      <c r="E21" s="45" t="n">
        <v>48</v>
      </c>
      <c r="F21" s="73" t="n">
        <v>0.5722749</v>
      </c>
      <c r="G21" s="47" t="n">
        <v>3</v>
      </c>
      <c r="H21" s="71" t="n">
        <v>0.8930044</v>
      </c>
      <c r="I21" s="45" t="n">
        <v>11</v>
      </c>
      <c r="J21" s="71" t="n">
        <v>0.7989534</v>
      </c>
      <c r="K21" s="45" t="n">
        <v>15</v>
      </c>
      <c r="L21" s="44" t="n">
        <v>0.4015185</v>
      </c>
      <c r="M21" s="45" t="n">
        <v>12</v>
      </c>
      <c r="N21" s="71" t="n">
        <v>0.6184862</v>
      </c>
      <c r="O21" s="45" t="n">
        <v>7</v>
      </c>
      <c r="P21" s="49" t="n">
        <v>0.7008458</v>
      </c>
      <c r="Q21" s="50" t="n">
        <v>-0.2661962</v>
      </c>
      <c r="R21" s="73" t="n">
        <v>-0.2572479</v>
      </c>
    </row>
    <row r="22" customFormat="false" ht="12.75" hidden="false" customHeight="false" outlineLevel="0" collapsed="false">
      <c r="A22" s="41"/>
      <c r="B22" s="70" t="s">
        <v>32</v>
      </c>
      <c r="C22" s="43" t="n">
        <v>466</v>
      </c>
      <c r="D22" s="44" t="n">
        <v>0.9000313</v>
      </c>
      <c r="E22" s="45" t="n">
        <v>518</v>
      </c>
      <c r="F22" s="46" t="n">
        <v>0.9590678</v>
      </c>
      <c r="G22" s="47" t="n">
        <v>52</v>
      </c>
      <c r="H22" s="48" t="n">
        <v>2.326823</v>
      </c>
      <c r="I22" s="45" t="n">
        <v>49</v>
      </c>
      <c r="J22" s="44" t="n">
        <v>0.5344934</v>
      </c>
      <c r="K22" s="45" t="n">
        <v>225</v>
      </c>
      <c r="L22" s="71" t="n">
        <v>0.9199855</v>
      </c>
      <c r="M22" s="45" t="n">
        <v>128</v>
      </c>
      <c r="N22" s="71" t="n">
        <v>1.049656</v>
      </c>
      <c r="O22" s="45" t="n">
        <v>64</v>
      </c>
      <c r="P22" s="49" t="n">
        <v>1.074359</v>
      </c>
      <c r="Q22" s="72" t="n">
        <v>-0.3879412</v>
      </c>
      <c r="R22" s="46" t="n">
        <v>-0.1585245</v>
      </c>
    </row>
    <row r="23" customFormat="false" ht="12.75" hidden="false" customHeight="false" outlineLevel="0" collapsed="false">
      <c r="A23" s="41"/>
      <c r="B23" s="70" t="s">
        <v>33</v>
      </c>
      <c r="C23" s="43" t="n">
        <v>35</v>
      </c>
      <c r="D23" s="71" t="n">
        <v>0.8903115</v>
      </c>
      <c r="E23" s="45" t="n">
        <v>39</v>
      </c>
      <c r="F23" s="46" t="n">
        <v>0.953874</v>
      </c>
      <c r="G23" s="47" t="n">
        <v>4</v>
      </c>
      <c r="H23" s="71" t="n">
        <v>2.541585</v>
      </c>
      <c r="I23" s="45" t="n">
        <v>4</v>
      </c>
      <c r="J23" s="71" t="n">
        <v>0.6066762</v>
      </c>
      <c r="K23" s="45" t="n">
        <v>18</v>
      </c>
      <c r="L23" s="71" t="n">
        <v>0.9817389</v>
      </c>
      <c r="M23" s="45" t="n">
        <v>7</v>
      </c>
      <c r="N23" s="71" t="n">
        <v>0.7326589</v>
      </c>
      <c r="O23" s="45" t="n">
        <v>6</v>
      </c>
      <c r="P23" s="49" t="n">
        <v>1.242307</v>
      </c>
      <c r="Q23" s="72" t="n">
        <v>-0.0323192</v>
      </c>
      <c r="R23" s="46" t="n">
        <v>-0.0135229</v>
      </c>
    </row>
    <row r="24" customFormat="false" ht="12.75" hidden="false" customHeight="false" outlineLevel="0" collapsed="false">
      <c r="A24" s="41"/>
      <c r="B24" s="70" t="s">
        <v>34</v>
      </c>
      <c r="C24" s="43" t="n">
        <v>14</v>
      </c>
      <c r="D24" s="71" t="n">
        <v>0.943696</v>
      </c>
      <c r="E24" s="45" t="n">
        <v>15</v>
      </c>
      <c r="F24" s="46" t="n">
        <v>0.9720865</v>
      </c>
      <c r="G24" s="47" t="n">
        <v>1</v>
      </c>
      <c r="H24" s="71" t="n">
        <v>1.67943</v>
      </c>
      <c r="I24" s="45" t="n">
        <v>4</v>
      </c>
      <c r="J24" s="71" t="n">
        <v>1.610434</v>
      </c>
      <c r="K24" s="45" t="n">
        <v>5</v>
      </c>
      <c r="L24" s="71" t="n">
        <v>0.7230019</v>
      </c>
      <c r="M24" s="45" t="n">
        <v>4</v>
      </c>
      <c r="N24" s="71" t="n">
        <v>1.111923</v>
      </c>
      <c r="O24" s="45" t="n">
        <v>1</v>
      </c>
      <c r="P24" s="49" t="n">
        <v>0.5439214</v>
      </c>
      <c r="Q24" s="72" t="n">
        <v>-0.0062605</v>
      </c>
      <c r="R24" s="46" t="n">
        <v>-0.0030885</v>
      </c>
    </row>
    <row r="25" customFormat="false" ht="12.75" hidden="false" customHeight="false" outlineLevel="0" collapsed="false">
      <c r="A25" s="41"/>
      <c r="B25" s="70" t="s">
        <v>35</v>
      </c>
      <c r="C25" s="43" t="n">
        <v>2</v>
      </c>
      <c r="D25" s="71" t="n">
        <v>0.3273232</v>
      </c>
      <c r="E25" s="45" t="n">
        <v>3</v>
      </c>
      <c r="F25" s="46" t="n">
        <v>0.4704849</v>
      </c>
      <c r="G25" s="47" t="n">
        <v>1</v>
      </c>
      <c r="H25" s="71" t="n">
        <v>3.756118</v>
      </c>
      <c r="I25" s="45" t="n">
        <v>0</v>
      </c>
      <c r="J25" s="71" t="n">
        <v>0</v>
      </c>
      <c r="K25" s="45" t="n">
        <v>1</v>
      </c>
      <c r="L25" s="71" t="n">
        <v>0.350083</v>
      </c>
      <c r="M25" s="45" t="n">
        <v>1</v>
      </c>
      <c r="N25" s="71" t="n">
        <v>0.6995929</v>
      </c>
      <c r="O25" s="45" t="n">
        <v>0</v>
      </c>
      <c r="P25" s="49" t="n">
        <v>0</v>
      </c>
      <c r="Q25" s="72" t="n">
        <v>-0.0308059</v>
      </c>
      <c r="R25" s="46" t="n">
        <v>-0.0242105</v>
      </c>
    </row>
    <row r="26" customFormat="false" ht="12.75" hidden="false" customHeight="false" outlineLevel="0" collapsed="false">
      <c r="A26" s="41"/>
      <c r="B26" s="70" t="s">
        <v>36</v>
      </c>
      <c r="C26" s="43" t="n">
        <v>9</v>
      </c>
      <c r="D26" s="71" t="n">
        <v>0.8990434</v>
      </c>
      <c r="E26" s="45" t="n">
        <v>10</v>
      </c>
      <c r="F26" s="46" t="n">
        <v>0.958723</v>
      </c>
      <c r="G26" s="47" t="n">
        <v>1</v>
      </c>
      <c r="H26" s="71" t="n">
        <v>2.381514</v>
      </c>
      <c r="I26" s="45" t="n">
        <v>0</v>
      </c>
      <c r="J26" s="71" t="n">
        <v>0</v>
      </c>
      <c r="K26" s="45" t="n">
        <v>4</v>
      </c>
      <c r="L26" s="71" t="n">
        <v>0.8554728</v>
      </c>
      <c r="M26" s="45" t="n">
        <v>4</v>
      </c>
      <c r="N26" s="71" t="n">
        <v>1.676027</v>
      </c>
      <c r="O26" s="45" t="n">
        <v>1</v>
      </c>
      <c r="P26" s="49" t="n">
        <v>0.8221741</v>
      </c>
      <c r="Q26" s="72" t="n">
        <v>-0.0075748</v>
      </c>
      <c r="R26" s="46" t="n">
        <v>-0.0030872</v>
      </c>
    </row>
    <row r="27" customFormat="false" ht="12.75" hidden="false" customHeight="false" outlineLevel="0" collapsed="false">
      <c r="A27" s="41"/>
      <c r="B27" s="70" t="s">
        <v>37</v>
      </c>
      <c r="C27" s="43" t="n">
        <v>0</v>
      </c>
      <c r="D27" s="71" t="n">
        <v>0</v>
      </c>
      <c r="E27" s="45" t="n">
        <v>0</v>
      </c>
      <c r="F27" s="46" t="n">
        <v>0</v>
      </c>
      <c r="G27" s="47" t="n">
        <v>0</v>
      </c>
      <c r="H27" s="71" t="n">
        <v>0</v>
      </c>
      <c r="I27" s="45" t="n">
        <v>0</v>
      </c>
      <c r="J27" s="71" t="n">
        <v>0</v>
      </c>
      <c r="K27" s="45" t="n">
        <v>0</v>
      </c>
      <c r="L27" s="71" t="n">
        <v>0</v>
      </c>
      <c r="M27" s="45" t="n">
        <v>0</v>
      </c>
      <c r="N27" s="71" t="n">
        <v>0</v>
      </c>
      <c r="O27" s="45" t="n">
        <v>0</v>
      </c>
      <c r="P27" s="49" t="n">
        <v>0</v>
      </c>
      <c r="Q27" s="72" t="n">
        <v>-0.0195163</v>
      </c>
      <c r="R27" s="46" t="n">
        <v>-0.0195241</v>
      </c>
    </row>
    <row r="28" customFormat="false" ht="12.75" hidden="false" customHeight="false" outlineLevel="0" collapsed="false">
      <c r="A28" s="41"/>
      <c r="B28" s="70" t="s">
        <v>38</v>
      </c>
      <c r="C28" s="43" t="n">
        <v>3</v>
      </c>
      <c r="D28" s="71" t="n">
        <v>0.4741673</v>
      </c>
      <c r="E28" s="45" t="n">
        <v>3</v>
      </c>
      <c r="F28" s="46" t="n">
        <v>0.4551094</v>
      </c>
      <c r="G28" s="47" t="n">
        <v>0</v>
      </c>
      <c r="H28" s="71" t="n">
        <v>0</v>
      </c>
      <c r="I28" s="45" t="n">
        <v>2</v>
      </c>
      <c r="J28" s="71" t="n">
        <v>1.837083</v>
      </c>
      <c r="K28" s="45" t="n">
        <v>1</v>
      </c>
      <c r="L28" s="71" t="n">
        <v>0.3388305</v>
      </c>
      <c r="M28" s="45" t="n">
        <v>0</v>
      </c>
      <c r="N28" s="71" t="n">
        <v>0</v>
      </c>
      <c r="O28" s="45" t="n">
        <v>0</v>
      </c>
      <c r="P28" s="49" t="n">
        <v>0</v>
      </c>
      <c r="Q28" s="72" t="n">
        <v>-0.0249351</v>
      </c>
      <c r="R28" s="46" t="n">
        <v>-0.0257552</v>
      </c>
    </row>
    <row r="29" customFormat="false" ht="12.75" hidden="false" customHeight="false" outlineLevel="0" collapsed="false">
      <c r="A29" s="41"/>
      <c r="B29" s="70" t="s">
        <v>39</v>
      </c>
      <c r="C29" s="43" t="n">
        <v>441</v>
      </c>
      <c r="D29" s="44" t="n">
        <v>0.7481999</v>
      </c>
      <c r="E29" s="45" t="n">
        <v>526</v>
      </c>
      <c r="F29" s="73" t="n">
        <v>0.8583152</v>
      </c>
      <c r="G29" s="47" t="n">
        <v>85</v>
      </c>
      <c r="H29" s="48" t="n">
        <v>3.630331</v>
      </c>
      <c r="I29" s="45" t="n">
        <v>66</v>
      </c>
      <c r="J29" s="44" t="n">
        <v>0.6806238</v>
      </c>
      <c r="K29" s="45" t="n">
        <v>199</v>
      </c>
      <c r="L29" s="44" t="n">
        <v>0.7313652</v>
      </c>
      <c r="M29" s="45" t="n">
        <v>116</v>
      </c>
      <c r="N29" s="44" t="n">
        <v>0.7946687</v>
      </c>
      <c r="O29" s="45" t="n">
        <v>60</v>
      </c>
      <c r="P29" s="49" t="n">
        <v>0.8066887</v>
      </c>
      <c r="Q29" s="50" t="n">
        <v>-1.112373</v>
      </c>
      <c r="R29" s="73" t="n">
        <v>-0.6226052</v>
      </c>
    </row>
    <row r="30" customFormat="false" ht="12.75" hidden="false" customHeight="false" outlineLevel="0" collapsed="false">
      <c r="A30" s="41"/>
      <c r="B30" s="70" t="s">
        <v>40</v>
      </c>
      <c r="C30" s="43" t="n">
        <v>1</v>
      </c>
      <c r="D30" s="71" t="n">
        <v>0.3681357</v>
      </c>
      <c r="E30" s="45" t="n">
        <v>2</v>
      </c>
      <c r="F30" s="46" t="n">
        <v>0.7027537</v>
      </c>
      <c r="G30" s="47" t="n">
        <v>1</v>
      </c>
      <c r="H30" s="71" t="n">
        <v>7.718589</v>
      </c>
      <c r="I30" s="45" t="n">
        <v>1</v>
      </c>
      <c r="J30" s="71" t="n">
        <v>1.868041</v>
      </c>
      <c r="K30" s="45" t="n">
        <v>0</v>
      </c>
      <c r="L30" s="71" t="n">
        <v>0</v>
      </c>
      <c r="M30" s="45" t="n">
        <v>0</v>
      </c>
      <c r="N30" s="71" t="n">
        <v>0</v>
      </c>
      <c r="O30" s="45" t="n">
        <v>0</v>
      </c>
      <c r="P30" s="49" t="n">
        <v>0</v>
      </c>
      <c r="Q30" s="72" t="n">
        <v>-0.0128644</v>
      </c>
      <c r="R30" s="46" t="n">
        <v>-0.0060659</v>
      </c>
    </row>
    <row r="31" customFormat="false" ht="12.75" hidden="false" customHeight="false" outlineLevel="0" collapsed="false">
      <c r="A31" s="41"/>
      <c r="B31" s="70" t="s">
        <v>41</v>
      </c>
      <c r="C31" s="43" t="n">
        <v>108</v>
      </c>
      <c r="D31" s="71" t="n">
        <v>1.200107</v>
      </c>
      <c r="E31" s="45" t="n">
        <v>185</v>
      </c>
      <c r="F31" s="74" t="n">
        <v>1.974064</v>
      </c>
      <c r="G31" s="47" t="n">
        <v>77</v>
      </c>
      <c r="H31" s="48" t="n">
        <v>20.68045</v>
      </c>
      <c r="I31" s="45" t="n">
        <v>29</v>
      </c>
      <c r="J31" s="48" t="n">
        <v>1.873946</v>
      </c>
      <c r="K31" s="45" t="n">
        <v>50</v>
      </c>
      <c r="L31" s="71" t="n">
        <v>1.180326</v>
      </c>
      <c r="M31" s="45" t="n">
        <v>19</v>
      </c>
      <c r="N31" s="71" t="n">
        <v>0.8811805</v>
      </c>
      <c r="O31" s="45" t="n">
        <v>10</v>
      </c>
      <c r="P31" s="49" t="n">
        <v>0.9439796</v>
      </c>
      <c r="Q31" s="72" t="n">
        <v>0.1349709</v>
      </c>
      <c r="R31" s="74" t="n">
        <v>0.6545586</v>
      </c>
    </row>
    <row r="32" customFormat="false" ht="12.75" hidden="false" customHeight="false" outlineLevel="0" collapsed="false">
      <c r="A32" s="41"/>
      <c r="B32" s="70" t="s">
        <v>42</v>
      </c>
      <c r="C32" s="43" t="n">
        <v>343</v>
      </c>
      <c r="D32" s="71" t="n">
        <v>1.027056</v>
      </c>
      <c r="E32" s="45" t="n">
        <v>423</v>
      </c>
      <c r="F32" s="74" t="n">
        <v>1.215318</v>
      </c>
      <c r="G32" s="47" t="n">
        <v>80</v>
      </c>
      <c r="H32" s="48" t="n">
        <v>5.676709</v>
      </c>
      <c r="I32" s="45" t="n">
        <v>49</v>
      </c>
      <c r="J32" s="71" t="n">
        <v>0.8480809</v>
      </c>
      <c r="K32" s="45" t="n">
        <v>156</v>
      </c>
      <c r="L32" s="71" t="n">
        <v>1.000646</v>
      </c>
      <c r="M32" s="45" t="n">
        <v>85</v>
      </c>
      <c r="N32" s="71" t="n">
        <v>1.063325</v>
      </c>
      <c r="O32" s="45" t="n">
        <v>53</v>
      </c>
      <c r="P32" s="49" t="n">
        <v>1.313523</v>
      </c>
      <c r="Q32" s="72" t="n">
        <v>0.0677231</v>
      </c>
      <c r="R32" s="74" t="n">
        <v>0.5373803</v>
      </c>
    </row>
    <row r="33" customFormat="false" ht="12.75" hidden="false" customHeight="false" outlineLevel="0" collapsed="false">
      <c r="A33" s="41"/>
      <c r="B33" s="70" t="s">
        <v>43</v>
      </c>
      <c r="C33" s="43" t="n">
        <v>326</v>
      </c>
      <c r="D33" s="71" t="n">
        <v>1.020119</v>
      </c>
      <c r="E33" s="45" t="n">
        <v>402</v>
      </c>
      <c r="F33" s="74" t="n">
        <v>1.20696</v>
      </c>
      <c r="G33" s="47" t="n">
        <v>76</v>
      </c>
      <c r="H33" s="48" t="n">
        <v>5.630514</v>
      </c>
      <c r="I33" s="45" t="n">
        <v>48</v>
      </c>
      <c r="J33" s="71" t="n">
        <v>0.8673004</v>
      </c>
      <c r="K33" s="45" t="n">
        <v>150</v>
      </c>
      <c r="L33" s="71" t="n">
        <v>1.004937</v>
      </c>
      <c r="M33" s="45" t="n">
        <v>80</v>
      </c>
      <c r="N33" s="71" t="n">
        <v>1.046332</v>
      </c>
      <c r="O33" s="45" t="n">
        <v>48</v>
      </c>
      <c r="P33" s="49" t="n">
        <v>1.246569</v>
      </c>
      <c r="Q33" s="72" t="n">
        <v>0.0481898</v>
      </c>
      <c r="R33" s="74" t="n">
        <v>0.4942757</v>
      </c>
    </row>
    <row r="34" customFormat="false" ht="12.75" hidden="false" customHeight="false" outlineLevel="0" collapsed="false">
      <c r="A34" s="41"/>
      <c r="B34" s="70" t="s">
        <v>44</v>
      </c>
      <c r="C34" s="43" t="n">
        <v>17</v>
      </c>
      <c r="D34" s="71" t="n">
        <v>1.181061</v>
      </c>
      <c r="E34" s="45" t="n">
        <v>21</v>
      </c>
      <c r="F34" s="46" t="n">
        <v>1.401062</v>
      </c>
      <c r="G34" s="47" t="n">
        <v>4</v>
      </c>
      <c r="H34" s="48" t="n">
        <v>6.725053</v>
      </c>
      <c r="I34" s="45" t="n">
        <v>1</v>
      </c>
      <c r="J34" s="71" t="n">
        <v>0.4109541</v>
      </c>
      <c r="K34" s="45" t="n">
        <v>6</v>
      </c>
      <c r="L34" s="71" t="n">
        <v>0.9041212</v>
      </c>
      <c r="M34" s="45" t="n">
        <v>5</v>
      </c>
      <c r="N34" s="71" t="n">
        <v>1.436627</v>
      </c>
      <c r="O34" s="45" t="n">
        <v>5</v>
      </c>
      <c r="P34" s="49" t="n">
        <v>2.711747</v>
      </c>
      <c r="Q34" s="72" t="n">
        <v>0.0195332</v>
      </c>
      <c r="R34" s="46" t="n">
        <v>0.0431046</v>
      </c>
    </row>
    <row r="35" customFormat="false" ht="12.75" hidden="false" customHeight="false" outlineLevel="0" collapsed="false">
      <c r="A35" s="41"/>
      <c r="B35" s="70" t="s">
        <v>45</v>
      </c>
      <c r="C35" s="43" t="n">
        <v>17</v>
      </c>
      <c r="D35" s="44" t="n">
        <v>0.5237169</v>
      </c>
      <c r="E35" s="45" t="n">
        <v>20</v>
      </c>
      <c r="F35" s="73" t="n">
        <v>0.5906886</v>
      </c>
      <c r="G35" s="47" t="n">
        <v>3</v>
      </c>
      <c r="H35" s="71" t="n">
        <v>2.145152</v>
      </c>
      <c r="I35" s="45" t="n">
        <v>2</v>
      </c>
      <c r="J35" s="71" t="n">
        <v>0.3448746</v>
      </c>
      <c r="K35" s="45" t="n">
        <v>7</v>
      </c>
      <c r="L35" s="44" t="n">
        <v>0.4524398</v>
      </c>
      <c r="M35" s="45" t="n">
        <v>1</v>
      </c>
      <c r="N35" s="44" t="n">
        <v>0.1317772</v>
      </c>
      <c r="O35" s="45" t="n">
        <v>7</v>
      </c>
      <c r="P35" s="49" t="n">
        <v>1.943991</v>
      </c>
      <c r="Q35" s="50" t="n">
        <v>-0.1158754</v>
      </c>
      <c r="R35" s="46" t="n">
        <v>-0.0993747</v>
      </c>
    </row>
    <row r="36" customFormat="false" ht="12.75" hidden="false" customHeight="false" outlineLevel="0" collapsed="false">
      <c r="A36" s="41"/>
      <c r="B36" s="70" t="s">
        <v>46</v>
      </c>
      <c r="C36" s="43" t="n">
        <v>15</v>
      </c>
      <c r="D36" s="71" t="n">
        <v>1.242129</v>
      </c>
      <c r="E36" s="45" t="n">
        <v>17</v>
      </c>
      <c r="F36" s="46" t="n">
        <v>1.350816</v>
      </c>
      <c r="G36" s="47" t="n">
        <v>2</v>
      </c>
      <c r="H36" s="71" t="n">
        <v>3.929729</v>
      </c>
      <c r="I36" s="45" t="n">
        <v>3</v>
      </c>
      <c r="J36" s="71" t="n">
        <v>1.399695</v>
      </c>
      <c r="K36" s="45" t="n">
        <v>11</v>
      </c>
      <c r="L36" s="71" t="n">
        <v>1.896646</v>
      </c>
      <c r="M36" s="45" t="n">
        <v>1</v>
      </c>
      <c r="N36" s="71" t="n">
        <v>0.3537735</v>
      </c>
      <c r="O36" s="45" t="n">
        <v>0</v>
      </c>
      <c r="P36" s="49" t="n">
        <v>0</v>
      </c>
      <c r="Q36" s="72" t="n">
        <v>0.0219152</v>
      </c>
      <c r="R36" s="46" t="n">
        <v>0.0316579</v>
      </c>
    </row>
    <row r="37" customFormat="false" ht="12.75" hidden="false" customHeight="false" outlineLevel="0" collapsed="false">
      <c r="A37" s="41"/>
      <c r="B37" s="70" t="s">
        <v>47</v>
      </c>
      <c r="C37" s="43" t="n">
        <v>1</v>
      </c>
      <c r="D37" s="71" t="n">
        <v>0.1856004</v>
      </c>
      <c r="E37" s="45" t="n">
        <v>1</v>
      </c>
      <c r="F37" s="73" t="n">
        <v>0.1774538</v>
      </c>
      <c r="G37" s="47" t="n">
        <v>0</v>
      </c>
      <c r="H37" s="71" t="n">
        <v>0</v>
      </c>
      <c r="I37" s="45" t="n">
        <v>0</v>
      </c>
      <c r="J37" s="71" t="n">
        <v>0</v>
      </c>
      <c r="K37" s="45" t="n">
        <v>0</v>
      </c>
      <c r="L37" s="71" t="n">
        <v>0</v>
      </c>
      <c r="M37" s="45" t="n">
        <v>1</v>
      </c>
      <c r="N37" s="71" t="n">
        <v>0.8262108</v>
      </c>
      <c r="O37" s="45" t="n">
        <v>0</v>
      </c>
      <c r="P37" s="49" t="n">
        <v>0</v>
      </c>
      <c r="Q37" s="72" t="n">
        <v>-0.0328876</v>
      </c>
      <c r="R37" s="46" t="n">
        <v>-0.0332373</v>
      </c>
    </row>
    <row r="38" customFormat="false" ht="12.75" hidden="false" customHeight="false" outlineLevel="0" collapsed="false">
      <c r="A38" s="41"/>
      <c r="B38" s="70" t="s">
        <v>48</v>
      </c>
      <c r="C38" s="43" t="n">
        <v>68</v>
      </c>
      <c r="D38" s="71" t="n">
        <v>0.8346841</v>
      </c>
      <c r="E38" s="45" t="n">
        <v>75</v>
      </c>
      <c r="F38" s="46" t="n">
        <v>0.8837204</v>
      </c>
      <c r="G38" s="47" t="n">
        <v>7</v>
      </c>
      <c r="H38" s="71" t="n">
        <v>2.058505</v>
      </c>
      <c r="I38" s="45" t="n">
        <v>10</v>
      </c>
      <c r="J38" s="71" t="n">
        <v>0.7118384</v>
      </c>
      <c r="K38" s="45" t="n">
        <v>30</v>
      </c>
      <c r="L38" s="71" t="n">
        <v>0.7852449</v>
      </c>
      <c r="M38" s="45" t="n">
        <v>21</v>
      </c>
      <c r="N38" s="71" t="n">
        <v>1.078663</v>
      </c>
      <c r="O38" s="45" t="n">
        <v>7</v>
      </c>
      <c r="P38" s="49" t="n">
        <v>0.7181967</v>
      </c>
      <c r="Q38" s="72" t="n">
        <v>-0.1009427</v>
      </c>
      <c r="R38" s="46" t="n">
        <v>-0.070762</v>
      </c>
    </row>
    <row r="39" customFormat="false" ht="12.75" hidden="false" customHeight="false" outlineLevel="0" collapsed="false">
      <c r="A39" s="41"/>
      <c r="B39" s="70" t="s">
        <v>49</v>
      </c>
      <c r="C39" s="43" t="n">
        <v>21</v>
      </c>
      <c r="D39" s="44" t="n">
        <v>0.5313226</v>
      </c>
      <c r="E39" s="45" t="n">
        <v>25</v>
      </c>
      <c r="F39" s="73" t="n">
        <v>0.6069286</v>
      </c>
      <c r="G39" s="47" t="n">
        <v>4</v>
      </c>
      <c r="H39" s="71" t="n">
        <v>2.399529</v>
      </c>
      <c r="I39" s="45" t="n">
        <v>2</v>
      </c>
      <c r="J39" s="71" t="n">
        <v>0.2937714</v>
      </c>
      <c r="K39" s="45" t="n">
        <v>8</v>
      </c>
      <c r="L39" s="44" t="n">
        <v>0.4360062</v>
      </c>
      <c r="M39" s="45" t="n">
        <v>6</v>
      </c>
      <c r="N39" s="71" t="n">
        <v>0.6309017</v>
      </c>
      <c r="O39" s="45" t="n">
        <v>5</v>
      </c>
      <c r="P39" s="49" t="n">
        <v>1.02935</v>
      </c>
      <c r="Q39" s="50" t="n">
        <v>-0.1388381</v>
      </c>
      <c r="R39" s="73" t="n">
        <v>-0.1160979</v>
      </c>
    </row>
    <row r="40" customFormat="false" ht="12.75" hidden="false" customHeight="false" outlineLevel="0" collapsed="false">
      <c r="A40" s="41"/>
      <c r="B40" s="70" t="s">
        <v>50</v>
      </c>
      <c r="C40" s="43" t="n">
        <v>75</v>
      </c>
      <c r="D40" s="71" t="n">
        <v>1.097529</v>
      </c>
      <c r="E40" s="45" t="n">
        <v>86</v>
      </c>
      <c r="F40" s="46" t="n">
        <v>1.206547</v>
      </c>
      <c r="G40" s="47" t="n">
        <v>11</v>
      </c>
      <c r="H40" s="48" t="n">
        <v>3.738326</v>
      </c>
      <c r="I40" s="45" t="n">
        <v>8</v>
      </c>
      <c r="J40" s="71" t="n">
        <v>0.6688304</v>
      </c>
      <c r="K40" s="45" t="n">
        <v>35</v>
      </c>
      <c r="L40" s="71" t="n">
        <v>1.099422</v>
      </c>
      <c r="M40" s="45" t="n">
        <v>18</v>
      </c>
      <c r="N40" s="71" t="n">
        <v>1.106845</v>
      </c>
      <c r="O40" s="45" t="n">
        <v>14</v>
      </c>
      <c r="P40" s="49" t="n">
        <v>1.691477</v>
      </c>
      <c r="Q40" s="72" t="n">
        <v>0.0499521</v>
      </c>
      <c r="R40" s="46" t="n">
        <v>0.1055657</v>
      </c>
    </row>
    <row r="41" customFormat="false" ht="12.75" hidden="false" customHeight="false" outlineLevel="0" collapsed="false">
      <c r="A41" s="41"/>
      <c r="B41" s="70" t="s">
        <v>51</v>
      </c>
      <c r="C41" s="43" t="n">
        <v>35</v>
      </c>
      <c r="D41" s="71" t="n">
        <v>1.079951</v>
      </c>
      <c r="E41" s="45" t="n">
        <v>46</v>
      </c>
      <c r="F41" s="46" t="n">
        <v>1.360241</v>
      </c>
      <c r="G41" s="47" t="n">
        <v>11</v>
      </c>
      <c r="H41" s="48" t="n">
        <v>7.808869</v>
      </c>
      <c r="I41" s="45" t="n">
        <v>5</v>
      </c>
      <c r="J41" s="71" t="n">
        <v>0.8715243</v>
      </c>
      <c r="K41" s="45" t="n">
        <v>13</v>
      </c>
      <c r="L41" s="71" t="n">
        <v>0.8547726</v>
      </c>
      <c r="M41" s="45" t="n">
        <v>12</v>
      </c>
      <c r="N41" s="71" t="n">
        <v>1.569815</v>
      </c>
      <c r="O41" s="45" t="n">
        <v>5</v>
      </c>
      <c r="P41" s="49" t="n">
        <v>1.309285</v>
      </c>
      <c r="Q41" s="72" t="n">
        <v>0.0194205</v>
      </c>
      <c r="R41" s="46" t="n">
        <v>0.0873545</v>
      </c>
    </row>
    <row r="42" customFormat="false" ht="12.75" hidden="false" customHeight="false" outlineLevel="0" collapsed="false">
      <c r="A42" s="41"/>
      <c r="B42" s="70" t="s">
        <v>52</v>
      </c>
      <c r="C42" s="43" t="n">
        <v>38</v>
      </c>
      <c r="D42" s="71" t="n">
        <v>1.234122</v>
      </c>
      <c r="E42" s="45" t="n">
        <v>38</v>
      </c>
      <c r="F42" s="46" t="n">
        <v>1.184138</v>
      </c>
      <c r="G42" s="47" t="n">
        <v>0</v>
      </c>
      <c r="H42" s="71" t="n">
        <v>0</v>
      </c>
      <c r="I42" s="45" t="n">
        <v>3</v>
      </c>
      <c r="J42" s="71" t="n">
        <v>0.5669521</v>
      </c>
      <c r="K42" s="45" t="n">
        <v>20</v>
      </c>
      <c r="L42" s="71" t="n">
        <v>1.404944</v>
      </c>
      <c r="M42" s="45" t="n">
        <v>6</v>
      </c>
      <c r="N42" s="71" t="n">
        <v>0.8088346</v>
      </c>
      <c r="O42" s="45" t="n">
        <v>9</v>
      </c>
      <c r="P42" s="76" t="n">
        <v>2.340004</v>
      </c>
      <c r="Q42" s="72" t="n">
        <v>0.0540308</v>
      </c>
      <c r="R42" s="46" t="n">
        <v>0.0423717</v>
      </c>
    </row>
    <row r="43" s="77" customFormat="true" ht="12.75" hidden="false" customHeight="false" outlineLevel="0" collapsed="false">
      <c r="A43" s="41"/>
      <c r="B43" s="70" t="s">
        <v>53</v>
      </c>
      <c r="C43" s="43" t="n">
        <v>2</v>
      </c>
      <c r="D43" s="71" t="n">
        <v>0.3894614</v>
      </c>
      <c r="E43" s="45" t="n">
        <v>2</v>
      </c>
      <c r="F43" s="46" t="n">
        <v>0.3724803</v>
      </c>
      <c r="G43" s="47" t="n">
        <v>0</v>
      </c>
      <c r="H43" s="71" t="n">
        <v>0</v>
      </c>
      <c r="I43" s="45" t="n">
        <v>0</v>
      </c>
      <c r="J43" s="71" t="n">
        <v>0</v>
      </c>
      <c r="K43" s="45" t="n">
        <v>2</v>
      </c>
      <c r="L43" s="71" t="n">
        <v>0.8365641</v>
      </c>
      <c r="M43" s="45" t="n">
        <v>0</v>
      </c>
      <c r="N43" s="71" t="n">
        <v>0</v>
      </c>
      <c r="O43" s="45" t="n">
        <v>0</v>
      </c>
      <c r="P43" s="49" t="n">
        <v>0</v>
      </c>
      <c r="Q43" s="72" t="n">
        <v>-0.0234992</v>
      </c>
      <c r="R43" s="46" t="n">
        <v>-0.0241604</v>
      </c>
    </row>
    <row r="44" customFormat="false" ht="13.5" hidden="false" customHeight="false" outlineLevel="0" collapsed="false">
      <c r="A44" s="41"/>
      <c r="B44" s="78" t="s">
        <v>54</v>
      </c>
      <c r="C44" s="79" t="n">
        <v>100</v>
      </c>
      <c r="D44" s="80" t="n">
        <v>0.6329255</v>
      </c>
      <c r="E44" s="81" t="n">
        <v>127</v>
      </c>
      <c r="F44" s="82" t="n">
        <v>0.7730688</v>
      </c>
      <c r="G44" s="83" t="n">
        <v>27</v>
      </c>
      <c r="H44" s="84" t="n">
        <v>4.109423</v>
      </c>
      <c r="I44" s="81" t="n">
        <v>11</v>
      </c>
      <c r="J44" s="80" t="n">
        <v>0.4114181</v>
      </c>
      <c r="K44" s="81" t="n">
        <v>48</v>
      </c>
      <c r="L44" s="80" t="n">
        <v>0.6521165</v>
      </c>
      <c r="M44" s="81" t="n">
        <v>25</v>
      </c>
      <c r="N44" s="80" t="n">
        <v>0.6636088</v>
      </c>
      <c r="O44" s="81" t="n">
        <v>16</v>
      </c>
      <c r="P44" s="85" t="n">
        <v>0.8026522</v>
      </c>
      <c r="Q44" s="86" t="n">
        <v>-0.4303388</v>
      </c>
      <c r="R44" s="82" t="n">
        <v>-0.2652143</v>
      </c>
    </row>
    <row r="45" customFormat="false" ht="12" hidden="false" customHeight="false" outlineLevel="0" collapsed="false">
      <c r="A45" s="87"/>
      <c r="B45" s="77"/>
      <c r="D45" s="2"/>
      <c r="F45" s="2"/>
      <c r="H45" s="2"/>
      <c r="J45" s="2"/>
      <c r="L45" s="2"/>
      <c r="N45" s="2"/>
      <c r="P45" s="2"/>
      <c r="Q45" s="88"/>
      <c r="R45" s="88"/>
    </row>
    <row r="46" customFormat="false" ht="12" hidden="false" customHeight="false" outlineLevel="0" collapsed="false">
      <c r="B46" s="77"/>
      <c r="D46" s="2"/>
      <c r="F46" s="2"/>
      <c r="H46" s="2"/>
      <c r="J46" s="2"/>
      <c r="L46" s="2"/>
      <c r="N46" s="2"/>
      <c r="P46" s="2"/>
      <c r="Q46" s="88"/>
      <c r="R46" s="88"/>
    </row>
    <row r="47" customFormat="false" ht="12" hidden="false" customHeight="true" outlineLevel="0" collapsed="false">
      <c r="B47" s="89" t="s">
        <v>55</v>
      </c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  <c r="O47" s="89"/>
      <c r="P47" s="89"/>
      <c r="Q47" s="89"/>
      <c r="R47" s="89"/>
    </row>
    <row r="48" customFormat="false" ht="12" hidden="false" customHeight="false" outlineLevel="0" collapsed="false"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  <c r="O48" s="89"/>
      <c r="P48" s="89"/>
      <c r="Q48" s="89"/>
      <c r="R48" s="89"/>
    </row>
    <row r="49" customFormat="false" ht="12" hidden="false" customHeight="false" outlineLevel="0" collapsed="false"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  <c r="O49" s="89"/>
      <c r="P49" s="89"/>
      <c r="Q49" s="89"/>
      <c r="R49" s="89"/>
    </row>
    <row r="50" customFormat="false" ht="12" hidden="false" customHeight="true" outlineLevel="0" collapsed="false">
      <c r="B50" s="89" t="s">
        <v>56</v>
      </c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  <c r="O50" s="89"/>
      <c r="P50" s="89"/>
      <c r="Q50" s="89"/>
      <c r="R50" s="89"/>
    </row>
    <row r="51" customFormat="false" ht="12.75" hidden="false" customHeight="false" outlineLevel="0" collapsed="false">
      <c r="A51" s="90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  <c r="O51" s="89"/>
      <c r="P51" s="89"/>
      <c r="Q51" s="89"/>
      <c r="R51" s="89"/>
    </row>
    <row r="52" customFormat="false" ht="12.75" hidden="false" customHeight="false" outlineLevel="0" collapsed="false">
      <c r="A52" s="90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  <c r="O52" s="89"/>
      <c r="P52" s="89"/>
      <c r="Q52" s="89"/>
      <c r="R52" s="89"/>
    </row>
    <row r="53" customFormat="false" ht="12.75" hidden="false" customHeight="false" outlineLevel="0" collapsed="false">
      <c r="B53" s="90"/>
      <c r="C53" s="90"/>
      <c r="D53" s="90"/>
      <c r="E53" s="90"/>
      <c r="F53" s="90"/>
      <c r="G53" s="90"/>
      <c r="H53" s="90"/>
      <c r="I53" s="90"/>
      <c r="J53" s="90"/>
      <c r="K53" s="90"/>
      <c r="L53" s="90"/>
      <c r="M53" s="90"/>
      <c r="N53" s="90"/>
      <c r="O53" s="90"/>
      <c r="P53" s="90"/>
      <c r="Q53" s="90"/>
      <c r="R53" s="90"/>
    </row>
  </sheetData>
  <mergeCells count="30">
    <mergeCell ref="A1:A7"/>
    <mergeCell ref="B1:B2"/>
    <mergeCell ref="C1:P1"/>
    <mergeCell ref="Q1:R1"/>
    <mergeCell ref="C2:P2"/>
    <mergeCell ref="Q2:R2"/>
    <mergeCell ref="C3:D3"/>
    <mergeCell ref="E3:F3"/>
    <mergeCell ref="G3:H3"/>
    <mergeCell ref="I3:J3"/>
    <mergeCell ref="K3:L3"/>
    <mergeCell ref="M3:N3"/>
    <mergeCell ref="O3:P3"/>
    <mergeCell ref="C4:D4"/>
    <mergeCell ref="E4:F4"/>
    <mergeCell ref="G4:H4"/>
    <mergeCell ref="I4:J4"/>
    <mergeCell ref="K4:L4"/>
    <mergeCell ref="M4:N4"/>
    <mergeCell ref="O4:P4"/>
    <mergeCell ref="C5:D5"/>
    <mergeCell ref="E5:F5"/>
    <mergeCell ref="G5:H5"/>
    <mergeCell ref="I5:J5"/>
    <mergeCell ref="K5:L5"/>
    <mergeCell ref="M5:N5"/>
    <mergeCell ref="O5:P5"/>
    <mergeCell ref="A8:A44"/>
    <mergeCell ref="B47:R49"/>
    <mergeCell ref="B50:R52"/>
  </mergeCells>
  <conditionalFormatting sqref="Q11:R43 R10">
    <cfRule type="expression" priority="2" aboveAverage="0" equalAverage="0" bottom="0" percent="0" rank="0" text="" dxfId="0">
      <formula>#REF!&gt;0</formula>
    </cfRule>
    <cfRule type="expression" priority="3" aboveAverage="0" equalAverage="0" bottom="0" percent="0" rank="0" text="" dxfId="1">
      <formula>#REF!&lt;0</formula>
    </cfRule>
  </conditionalFormatting>
  <conditionalFormatting sqref="D11:D43 F11:F43">
    <cfRule type="expression" priority="4" aboveAverage="0" equalAverage="0" bottom="0" percent="0" rank="0" text="" dxfId="2">
      <formula>#REF!&gt;1</formula>
    </cfRule>
    <cfRule type="expression" priority="5" aboveAverage="0" equalAverage="0" bottom="0" percent="0" rank="0" text="" dxfId="3">
      <formula>#REF!&lt;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4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C46" activeCellId="0" sqref="C46:P47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49.41"/>
    <col collapsed="false" customWidth="true" hidden="false" outlineLevel="0" max="3" min="3" style="2" width="11.7"/>
    <col collapsed="false" customWidth="true" hidden="false" outlineLevel="0" max="4" min="4" style="3" width="5.71"/>
    <col collapsed="false" customWidth="false" hidden="false" outlineLevel="0" max="5" min="5" style="2" width="9.14"/>
    <col collapsed="false" customWidth="true" hidden="false" outlineLevel="0" max="6" min="6" style="3" width="5.71"/>
    <col collapsed="false" customWidth="true" hidden="false" outlineLevel="0" max="7" min="7" style="2" width="9.28"/>
    <col collapsed="false" customWidth="true" hidden="false" outlineLevel="0" max="8" min="8" style="3" width="5.71"/>
    <col collapsed="false" customWidth="false" hidden="false" outlineLevel="0" max="9" min="9" style="2" width="9.14"/>
    <col collapsed="false" customWidth="true" hidden="false" outlineLevel="0" max="10" min="10" style="3" width="5.71"/>
    <col collapsed="false" customWidth="true" hidden="false" outlineLevel="0" max="11" min="11" style="2" width="9.28"/>
    <col collapsed="false" customWidth="true" hidden="false" outlineLevel="0" max="12" min="12" style="3" width="5.71"/>
    <col collapsed="false" customWidth="true" hidden="false" outlineLevel="0" max="13" min="13" style="2" width="9.28"/>
    <col collapsed="false" customWidth="true" hidden="false" outlineLevel="0" max="14" min="14" style="3" width="5.71"/>
    <col collapsed="false" customWidth="true" hidden="false" outlineLevel="0" max="15" min="15" style="2" width="9.28"/>
    <col collapsed="false" customWidth="true" hidden="false" outlineLevel="0" max="16" min="16" style="3" width="5.71"/>
    <col collapsed="false" customWidth="true" hidden="false" outlineLevel="0" max="18" min="17" style="2" width="16.13"/>
    <col collapsed="false" customWidth="false" hidden="false" outlineLevel="0" max="257" min="19" style="1" width="9.14"/>
  </cols>
  <sheetData>
    <row r="1" customFormat="false" ht="12" hidden="false" customHeight="true" outlineLevel="0" collapsed="false">
      <c r="A1" s="4"/>
      <c r="B1" s="5" t="s">
        <v>0</v>
      </c>
      <c r="C1" s="6" t="s">
        <v>1</v>
      </c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7" t="s">
        <v>2</v>
      </c>
      <c r="R1" s="7"/>
    </row>
    <row r="2" customFormat="false" ht="12.75" hidden="false" customHeight="true" outlineLevel="0" collapsed="false">
      <c r="A2" s="4"/>
      <c r="B2" s="5"/>
      <c r="C2" s="8" t="s">
        <v>3</v>
      </c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9" t="s">
        <v>3</v>
      </c>
      <c r="R2" s="9"/>
    </row>
    <row r="3" customFormat="false" ht="15.75" hidden="false" customHeight="true" outlineLevel="0" collapsed="false">
      <c r="A3" s="4"/>
      <c r="B3" s="10" t="s">
        <v>57</v>
      </c>
      <c r="C3" s="11" t="s">
        <v>5</v>
      </c>
      <c r="D3" s="11"/>
      <c r="E3" s="12" t="s">
        <v>6</v>
      </c>
      <c r="F3" s="12"/>
      <c r="G3" s="13" t="s">
        <v>7</v>
      </c>
      <c r="H3" s="13"/>
      <c r="I3" s="14" t="s">
        <v>8</v>
      </c>
      <c r="J3" s="14"/>
      <c r="K3" s="14" t="s">
        <v>9</v>
      </c>
      <c r="L3" s="14"/>
      <c r="M3" s="14" t="s">
        <v>10</v>
      </c>
      <c r="N3" s="14"/>
      <c r="O3" s="15" t="s">
        <v>11</v>
      </c>
      <c r="P3" s="15"/>
      <c r="Q3" s="16" t="s">
        <v>5</v>
      </c>
      <c r="R3" s="17" t="s">
        <v>6</v>
      </c>
    </row>
    <row r="4" customFormat="false" ht="12" hidden="false" customHeight="true" outlineLevel="0" collapsed="false">
      <c r="A4" s="4"/>
      <c r="B4" s="18" t="s">
        <v>12</v>
      </c>
      <c r="C4" s="19" t="n">
        <f aca="false">I4</f>
        <v>27053</v>
      </c>
      <c r="D4" s="19"/>
      <c r="E4" s="20" t="n">
        <f aca="false">G4</f>
        <v>30051</v>
      </c>
      <c r="F4" s="20"/>
      <c r="G4" s="21" t="n">
        <v>30051</v>
      </c>
      <c r="H4" s="21"/>
      <c r="I4" s="22" t="n">
        <v>27053</v>
      </c>
      <c r="J4" s="22"/>
      <c r="K4" s="22" t="n">
        <v>20815</v>
      </c>
      <c r="L4" s="22"/>
      <c r="M4" s="22" t="n">
        <v>8174</v>
      </c>
      <c r="N4" s="22"/>
      <c r="O4" s="23" t="n">
        <v>3239</v>
      </c>
      <c r="P4" s="23"/>
      <c r="Q4" s="24" t="n">
        <f aca="false">C4</f>
        <v>27053</v>
      </c>
      <c r="R4" s="25" t="n">
        <f aca="false">E4</f>
        <v>30051</v>
      </c>
    </row>
    <row r="5" customFormat="false" ht="12" hidden="false" customHeight="true" outlineLevel="0" collapsed="false">
      <c r="A5" s="4"/>
      <c r="B5" s="18" t="s">
        <v>13</v>
      </c>
      <c r="C5" s="26" t="n">
        <v>112555.1</v>
      </c>
      <c r="D5" s="26"/>
      <c r="E5" s="27" t="n">
        <v>117289</v>
      </c>
      <c r="F5" s="27"/>
      <c r="G5" s="21" t="n">
        <v>4733.894</v>
      </c>
      <c r="H5" s="21"/>
      <c r="I5" s="22" t="n">
        <v>19701.19</v>
      </c>
      <c r="J5" s="22"/>
      <c r="K5" s="22" t="n">
        <v>52363.95</v>
      </c>
      <c r="L5" s="22"/>
      <c r="M5" s="22" t="n">
        <v>26796.58</v>
      </c>
      <c r="N5" s="22"/>
      <c r="O5" s="23" t="n">
        <v>13693.38</v>
      </c>
      <c r="P5" s="23"/>
      <c r="Q5" s="28" t="n">
        <f aca="false">C5</f>
        <v>112555.1</v>
      </c>
      <c r="R5" s="29" t="n">
        <f aca="false">E5</f>
        <v>117289</v>
      </c>
    </row>
    <row r="6" s="36" customFormat="true" ht="12" hidden="false" customHeight="false" outlineLevel="0" collapsed="false">
      <c r="A6" s="4"/>
      <c r="B6" s="30"/>
      <c r="C6" s="31" t="s">
        <v>14</v>
      </c>
      <c r="D6" s="32" t="s">
        <v>15</v>
      </c>
      <c r="E6" s="33" t="s">
        <v>14</v>
      </c>
      <c r="F6" s="34" t="s">
        <v>15</v>
      </c>
      <c r="G6" s="33" t="s">
        <v>14</v>
      </c>
      <c r="H6" s="32" t="s">
        <v>15</v>
      </c>
      <c r="I6" s="33" t="s">
        <v>14</v>
      </c>
      <c r="J6" s="32" t="s">
        <v>15</v>
      </c>
      <c r="K6" s="33" t="s">
        <v>14</v>
      </c>
      <c r="L6" s="35" t="s">
        <v>15</v>
      </c>
      <c r="M6" s="32" t="s">
        <v>14</v>
      </c>
      <c r="N6" s="35" t="s">
        <v>15</v>
      </c>
      <c r="O6" s="32" t="s">
        <v>14</v>
      </c>
      <c r="P6" s="35" t="s">
        <v>15</v>
      </c>
      <c r="Q6" s="31" t="s">
        <v>16</v>
      </c>
      <c r="R6" s="34" t="s">
        <v>16</v>
      </c>
    </row>
    <row r="7" s="36" customFormat="true" ht="12" hidden="false" customHeight="false" outlineLevel="0" collapsed="false">
      <c r="A7" s="4"/>
      <c r="B7" s="30"/>
      <c r="C7" s="37"/>
      <c r="D7" s="32"/>
      <c r="E7" s="38"/>
      <c r="F7" s="34"/>
      <c r="G7" s="39"/>
      <c r="H7" s="32"/>
      <c r="I7" s="38"/>
      <c r="J7" s="32"/>
      <c r="K7" s="38"/>
      <c r="L7" s="32"/>
      <c r="M7" s="38"/>
      <c r="N7" s="32"/>
      <c r="O7" s="38"/>
      <c r="P7" s="35"/>
      <c r="Q7" s="37"/>
      <c r="R7" s="40"/>
    </row>
    <row r="8" s="36" customFormat="true" ht="12.75" hidden="false" customHeight="true" outlineLevel="0" collapsed="false">
      <c r="A8" s="41" t="s">
        <v>17</v>
      </c>
      <c r="B8" s="42" t="s">
        <v>18</v>
      </c>
      <c r="C8" s="43" t="n">
        <v>1313</v>
      </c>
      <c r="D8" s="71" t="n">
        <v>0.9524209</v>
      </c>
      <c r="E8" s="45" t="n">
        <v>1674</v>
      </c>
      <c r="F8" s="74" t="n">
        <v>1.16726</v>
      </c>
      <c r="G8" s="47" t="n">
        <v>361</v>
      </c>
      <c r="H8" s="48" t="n">
        <v>6.500356</v>
      </c>
      <c r="I8" s="45" t="n">
        <v>206</v>
      </c>
      <c r="J8" s="71" t="n">
        <v>0.9041997</v>
      </c>
      <c r="K8" s="45" t="n">
        <v>576</v>
      </c>
      <c r="L8" s="71" t="n">
        <v>0.9317241</v>
      </c>
      <c r="M8" s="45" t="n">
        <v>330</v>
      </c>
      <c r="N8" s="71" t="n">
        <v>0.9651894</v>
      </c>
      <c r="O8" s="45" t="n">
        <v>201</v>
      </c>
      <c r="P8" s="49" t="n">
        <v>1.054256</v>
      </c>
      <c r="Q8" s="72" t="n">
        <v>-0.5827559</v>
      </c>
      <c r="R8" s="74" t="n">
        <v>2.04514</v>
      </c>
    </row>
    <row r="9" s="36" customFormat="true" ht="13.5" hidden="false" customHeight="false" outlineLevel="0" collapsed="false">
      <c r="A9" s="41"/>
      <c r="B9" s="51" t="s">
        <v>19</v>
      </c>
      <c r="C9" s="52" t="n">
        <v>1299</v>
      </c>
      <c r="D9" s="91" t="n">
        <v>0.9866214</v>
      </c>
      <c r="E9" s="54" t="n">
        <v>1654</v>
      </c>
      <c r="F9" s="55" t="n">
        <v>1.20764</v>
      </c>
      <c r="G9" s="56" t="n">
        <v>355</v>
      </c>
      <c r="H9" s="57" t="n">
        <v>6.698201</v>
      </c>
      <c r="I9" s="54" t="n">
        <v>202</v>
      </c>
      <c r="J9" s="91" t="n">
        <v>0.9286984</v>
      </c>
      <c r="K9" s="54" t="n">
        <v>572</v>
      </c>
      <c r="L9" s="91" t="n">
        <v>0.9687697</v>
      </c>
      <c r="M9" s="54" t="n">
        <v>328</v>
      </c>
      <c r="N9" s="91" t="n">
        <v>1.004548</v>
      </c>
      <c r="O9" s="54" t="n">
        <v>197</v>
      </c>
      <c r="P9" s="58" t="n">
        <v>1.08152</v>
      </c>
      <c r="Q9" s="92" t="n">
        <v>-0.1564965</v>
      </c>
      <c r="R9" s="55" t="n">
        <v>2.424662</v>
      </c>
    </row>
    <row r="10" customFormat="false" ht="13.5" hidden="false" customHeight="false" outlineLevel="0" collapsed="false">
      <c r="A10" s="41"/>
      <c r="B10" s="60" t="s">
        <v>20</v>
      </c>
      <c r="C10" s="61" t="n">
        <v>13</v>
      </c>
      <c r="D10" s="66" t="n">
        <v>0.7619497</v>
      </c>
      <c r="E10" s="63" t="n">
        <v>13</v>
      </c>
      <c r="F10" s="69" t="n">
        <v>0.7324945</v>
      </c>
      <c r="G10" s="65" t="n">
        <v>0</v>
      </c>
      <c r="H10" s="66" t="n">
        <v>0</v>
      </c>
      <c r="I10" s="63" t="n">
        <v>1</v>
      </c>
      <c r="J10" s="66" t="n">
        <v>0.3529857</v>
      </c>
      <c r="K10" s="63" t="n">
        <v>10</v>
      </c>
      <c r="L10" s="66" t="n">
        <v>1.298295</v>
      </c>
      <c r="M10" s="63" t="n">
        <v>1</v>
      </c>
      <c r="N10" s="66" t="n">
        <v>0.2382292</v>
      </c>
      <c r="O10" s="63" t="n">
        <v>1</v>
      </c>
      <c r="P10" s="67" t="n">
        <v>0.4294659</v>
      </c>
      <c r="Q10" s="68" t="n">
        <v>-0.0360845</v>
      </c>
      <c r="R10" s="69" t="n">
        <v>-0.0404776</v>
      </c>
    </row>
    <row r="11" customFormat="false" ht="12.75" hidden="false" customHeight="false" outlineLevel="0" collapsed="false">
      <c r="A11" s="41"/>
      <c r="B11" s="70" t="s">
        <v>21</v>
      </c>
      <c r="C11" s="43" t="n">
        <v>6</v>
      </c>
      <c r="D11" s="71" t="n">
        <v>0.6361609</v>
      </c>
      <c r="E11" s="45" t="n">
        <v>6</v>
      </c>
      <c r="F11" s="46" t="n">
        <v>0.6119437</v>
      </c>
      <c r="G11" s="47" t="n">
        <v>0</v>
      </c>
      <c r="H11" s="71" t="n">
        <v>0</v>
      </c>
      <c r="I11" s="45" t="n">
        <v>0</v>
      </c>
      <c r="J11" s="71" t="n">
        <v>0</v>
      </c>
      <c r="K11" s="45" t="n">
        <v>5</v>
      </c>
      <c r="L11" s="71" t="n">
        <v>1.194387</v>
      </c>
      <c r="M11" s="45" t="n">
        <v>0</v>
      </c>
      <c r="N11" s="71" t="n">
        <v>0</v>
      </c>
      <c r="O11" s="45" t="n">
        <v>1</v>
      </c>
      <c r="P11" s="49" t="n">
        <v>0.7358278</v>
      </c>
      <c r="Q11" s="72" t="n">
        <v>-0.030488</v>
      </c>
      <c r="R11" s="46" t="n">
        <v>-0.0324397</v>
      </c>
    </row>
    <row r="12" customFormat="false" ht="12.75" hidden="false" customHeight="false" outlineLevel="0" collapsed="false">
      <c r="A12" s="41"/>
      <c r="B12" s="70" t="s">
        <v>22</v>
      </c>
      <c r="C12" s="43" t="n">
        <v>2</v>
      </c>
      <c r="D12" s="71" t="n">
        <v>0.5631418</v>
      </c>
      <c r="E12" s="45" t="n">
        <v>2</v>
      </c>
      <c r="F12" s="46" t="n">
        <v>0.5408121</v>
      </c>
      <c r="G12" s="47" t="n">
        <v>0</v>
      </c>
      <c r="H12" s="71" t="n">
        <v>0</v>
      </c>
      <c r="I12" s="45" t="n">
        <v>1</v>
      </c>
      <c r="J12" s="71" t="n">
        <v>1.634468</v>
      </c>
      <c r="K12" s="45" t="n">
        <v>1</v>
      </c>
      <c r="L12" s="71" t="n">
        <v>0.6072721</v>
      </c>
      <c r="M12" s="45" t="n">
        <v>0</v>
      </c>
      <c r="N12" s="71" t="n">
        <v>0</v>
      </c>
      <c r="O12" s="45" t="n">
        <v>0</v>
      </c>
      <c r="P12" s="49" t="n">
        <v>0</v>
      </c>
      <c r="Q12" s="72" t="n">
        <v>-0.0137844</v>
      </c>
      <c r="R12" s="46" t="n">
        <v>-0.0144783</v>
      </c>
    </row>
    <row r="13" customFormat="false" ht="12.75" hidden="false" customHeight="false" outlineLevel="0" collapsed="false">
      <c r="A13" s="41"/>
      <c r="B13" s="70" t="s">
        <v>23</v>
      </c>
      <c r="C13" s="43" t="n">
        <v>5</v>
      </c>
      <c r="D13" s="71" t="n">
        <v>1.225966</v>
      </c>
      <c r="E13" s="45" t="n">
        <v>5</v>
      </c>
      <c r="F13" s="46" t="n">
        <v>1.177965</v>
      </c>
      <c r="G13" s="47" t="n">
        <v>0</v>
      </c>
      <c r="H13" s="71" t="n">
        <v>0</v>
      </c>
      <c r="I13" s="45" t="n">
        <v>0</v>
      </c>
      <c r="J13" s="71" t="n">
        <v>0</v>
      </c>
      <c r="K13" s="45" t="n">
        <v>4</v>
      </c>
      <c r="L13" s="71" t="n">
        <v>2.139665</v>
      </c>
      <c r="M13" s="45" t="n">
        <v>1</v>
      </c>
      <c r="N13" s="71" t="n">
        <v>1.010589</v>
      </c>
      <c r="O13" s="45" t="n">
        <v>0</v>
      </c>
      <c r="P13" s="49" t="n">
        <v>0</v>
      </c>
      <c r="Q13" s="72" t="n">
        <v>0.0081879</v>
      </c>
      <c r="R13" s="46" t="n">
        <v>0.0064404</v>
      </c>
    </row>
    <row r="14" customFormat="false" ht="12.75" hidden="false" customHeight="false" outlineLevel="0" collapsed="false">
      <c r="A14" s="41"/>
      <c r="B14" s="70" t="s">
        <v>24</v>
      </c>
      <c r="C14" s="43" t="n">
        <v>8</v>
      </c>
      <c r="D14" s="71" t="n">
        <v>1.144423</v>
      </c>
      <c r="E14" s="45" t="n">
        <v>8</v>
      </c>
      <c r="F14" s="46" t="n">
        <v>1.099454</v>
      </c>
      <c r="G14" s="47" t="n">
        <v>0</v>
      </c>
      <c r="H14" s="71" t="n">
        <v>0</v>
      </c>
      <c r="I14" s="45" t="n">
        <v>1</v>
      </c>
      <c r="J14" s="71" t="n">
        <v>0.868041</v>
      </c>
      <c r="K14" s="45" t="n">
        <v>6</v>
      </c>
      <c r="L14" s="71" t="n">
        <v>1.9434</v>
      </c>
      <c r="M14" s="45" t="n">
        <v>1</v>
      </c>
      <c r="N14" s="71" t="n">
        <v>0.5746142</v>
      </c>
      <c r="O14" s="45" t="n">
        <v>0</v>
      </c>
      <c r="P14" s="49" t="n">
        <v>0</v>
      </c>
      <c r="Q14" s="72" t="n">
        <v>0.0089696</v>
      </c>
      <c r="R14" s="46" t="n">
        <v>0.0061699</v>
      </c>
    </row>
    <row r="15" customFormat="false" ht="12.75" hidden="false" customHeight="false" outlineLevel="0" collapsed="false">
      <c r="A15" s="41"/>
      <c r="B15" s="70" t="s">
        <v>25</v>
      </c>
      <c r="C15" s="43" t="n">
        <v>76</v>
      </c>
      <c r="D15" s="71" t="n">
        <v>0.8544242</v>
      </c>
      <c r="E15" s="45" t="n">
        <v>86</v>
      </c>
      <c r="F15" s="46" t="n">
        <v>0.9270218</v>
      </c>
      <c r="G15" s="47" t="n">
        <v>10</v>
      </c>
      <c r="H15" s="48" t="n">
        <v>2.616836</v>
      </c>
      <c r="I15" s="45" t="n">
        <v>10</v>
      </c>
      <c r="J15" s="71" t="n">
        <v>0.6594355</v>
      </c>
      <c r="K15" s="45" t="n">
        <v>35</v>
      </c>
      <c r="L15" s="71" t="n">
        <v>0.8831776</v>
      </c>
      <c r="M15" s="45" t="n">
        <v>17</v>
      </c>
      <c r="N15" s="71" t="n">
        <v>0.7738366</v>
      </c>
      <c r="O15" s="45" t="n">
        <v>14</v>
      </c>
      <c r="P15" s="49" t="n">
        <v>1.148839</v>
      </c>
      <c r="Q15" s="72" t="n">
        <v>-0.115044</v>
      </c>
      <c r="R15" s="46" t="n">
        <v>-0.0577224</v>
      </c>
    </row>
    <row r="16" customFormat="false" ht="12.75" hidden="false" customHeight="false" outlineLevel="0" collapsed="false">
      <c r="A16" s="41"/>
      <c r="B16" s="70" t="s">
        <v>26</v>
      </c>
      <c r="C16" s="43" t="n">
        <v>125</v>
      </c>
      <c r="D16" s="44" t="n">
        <v>0.5650641</v>
      </c>
      <c r="E16" s="45" t="n">
        <v>286</v>
      </c>
      <c r="F16" s="74" t="n">
        <v>1.242966</v>
      </c>
      <c r="G16" s="47" t="n">
        <v>161</v>
      </c>
      <c r="H16" s="48" t="n">
        <v>18.12876</v>
      </c>
      <c r="I16" s="45" t="n">
        <v>31</v>
      </c>
      <c r="J16" s="71" t="n">
        <v>0.8583562</v>
      </c>
      <c r="K16" s="45" t="n">
        <v>51</v>
      </c>
      <c r="L16" s="44" t="n">
        <v>0.5200942</v>
      </c>
      <c r="M16" s="45" t="n">
        <v>24</v>
      </c>
      <c r="N16" s="44" t="n">
        <v>0.4326148</v>
      </c>
      <c r="O16" s="45" t="n">
        <v>19</v>
      </c>
      <c r="P16" s="75" t="n">
        <v>0.6019796</v>
      </c>
      <c r="Q16" s="50" t="n">
        <v>-0.8548155</v>
      </c>
      <c r="R16" s="74" t="n">
        <v>0.4766452</v>
      </c>
    </row>
    <row r="17" customFormat="false" ht="12.75" hidden="false" customHeight="false" outlineLevel="0" collapsed="false">
      <c r="A17" s="41"/>
      <c r="B17" s="70" t="s">
        <v>27</v>
      </c>
      <c r="C17" s="43" t="n">
        <v>111</v>
      </c>
      <c r="D17" s="44" t="n">
        <v>0.6970778</v>
      </c>
      <c r="E17" s="45" t="n">
        <v>266</v>
      </c>
      <c r="F17" s="74" t="n">
        <v>1.606465</v>
      </c>
      <c r="G17" s="47" t="n">
        <v>155</v>
      </c>
      <c r="H17" s="48" t="n">
        <v>24.42943</v>
      </c>
      <c r="I17" s="45" t="n">
        <v>27</v>
      </c>
      <c r="J17" s="71" t="n">
        <v>1.046573</v>
      </c>
      <c r="K17" s="45" t="n">
        <v>47</v>
      </c>
      <c r="L17" s="44" t="n">
        <v>0.6686579</v>
      </c>
      <c r="M17" s="45" t="n">
        <v>22</v>
      </c>
      <c r="N17" s="44" t="n">
        <v>0.5487678</v>
      </c>
      <c r="O17" s="45" t="n">
        <v>15</v>
      </c>
      <c r="P17" s="49" t="n">
        <v>0.6505383</v>
      </c>
      <c r="Q17" s="50" t="n">
        <v>-0.4285561</v>
      </c>
      <c r="R17" s="74" t="n">
        <v>0.8561675</v>
      </c>
    </row>
    <row r="18" customFormat="false" ht="12.75" hidden="false" customHeight="false" outlineLevel="0" collapsed="false">
      <c r="A18" s="41"/>
      <c r="B18" s="70" t="s">
        <v>28</v>
      </c>
      <c r="C18" s="43" t="n">
        <v>14</v>
      </c>
      <c r="D18" s="44" t="n">
        <v>0.2258878</v>
      </c>
      <c r="E18" s="45" t="n">
        <v>20</v>
      </c>
      <c r="F18" s="73" t="n">
        <v>0.3100113</v>
      </c>
      <c r="G18" s="47" t="n">
        <v>6</v>
      </c>
      <c r="H18" s="71" t="n">
        <v>2.365825</v>
      </c>
      <c r="I18" s="45" t="n">
        <v>4</v>
      </c>
      <c r="J18" s="44" t="n">
        <v>0.3877073</v>
      </c>
      <c r="K18" s="45" t="n">
        <v>4</v>
      </c>
      <c r="L18" s="44" t="n">
        <v>0.144045</v>
      </c>
      <c r="M18" s="45" t="n">
        <v>2</v>
      </c>
      <c r="N18" s="44" t="n">
        <v>0.1299816</v>
      </c>
      <c r="O18" s="45" t="n">
        <v>4</v>
      </c>
      <c r="P18" s="49" t="n">
        <v>0.4703279</v>
      </c>
      <c r="Q18" s="50" t="n">
        <v>-0.4262594</v>
      </c>
      <c r="R18" s="73" t="n">
        <v>-0.3795223</v>
      </c>
    </row>
    <row r="19" customFormat="false" ht="12.75" hidden="false" customHeight="false" outlineLevel="0" collapsed="false">
      <c r="A19" s="41"/>
      <c r="B19" s="70" t="s">
        <v>29</v>
      </c>
      <c r="C19" s="43" t="n">
        <v>26</v>
      </c>
      <c r="D19" s="44" t="n">
        <v>0.6773733</v>
      </c>
      <c r="E19" s="45" t="n">
        <v>29</v>
      </c>
      <c r="F19" s="46" t="n">
        <v>0.7262123</v>
      </c>
      <c r="G19" s="47" t="n">
        <v>3</v>
      </c>
      <c r="H19" s="71" t="n">
        <v>1.935901</v>
      </c>
      <c r="I19" s="45" t="n">
        <v>2</v>
      </c>
      <c r="J19" s="71" t="n">
        <v>0.3183571</v>
      </c>
      <c r="K19" s="45" t="n">
        <v>11</v>
      </c>
      <c r="L19" s="71" t="n">
        <v>0.6487895</v>
      </c>
      <c r="M19" s="45" t="n">
        <v>11</v>
      </c>
      <c r="N19" s="71" t="n">
        <v>1.148091</v>
      </c>
      <c r="O19" s="45" t="n">
        <v>2</v>
      </c>
      <c r="P19" s="49" t="n">
        <v>0.3593548</v>
      </c>
      <c r="Q19" s="72" t="n">
        <v>-0.1100222</v>
      </c>
      <c r="R19" s="46" t="n">
        <v>-0.0932161</v>
      </c>
    </row>
    <row r="20" customFormat="false" ht="12.75" hidden="false" customHeight="false" outlineLevel="0" collapsed="false">
      <c r="A20" s="41"/>
      <c r="B20" s="70" t="s">
        <v>30</v>
      </c>
      <c r="C20" s="43" t="n">
        <v>13</v>
      </c>
      <c r="D20" s="44" t="n">
        <v>0.4153472</v>
      </c>
      <c r="E20" s="45" t="n">
        <v>16</v>
      </c>
      <c r="F20" s="73" t="n">
        <v>0.4907574</v>
      </c>
      <c r="G20" s="47" t="n">
        <v>3</v>
      </c>
      <c r="H20" s="71" t="n">
        <v>2.301404</v>
      </c>
      <c r="I20" s="45" t="n">
        <v>1</v>
      </c>
      <c r="J20" s="71" t="n">
        <v>0.1912085</v>
      </c>
      <c r="K20" s="45" t="n">
        <v>6</v>
      </c>
      <c r="L20" s="44" t="n">
        <v>0.4330495</v>
      </c>
      <c r="M20" s="45" t="n">
        <v>1</v>
      </c>
      <c r="N20" s="44" t="n">
        <v>0.1288531</v>
      </c>
      <c r="O20" s="45" t="n">
        <v>5</v>
      </c>
      <c r="P20" s="49" t="n">
        <v>1.122783</v>
      </c>
      <c r="Q20" s="50" t="n">
        <v>-0.1625792</v>
      </c>
      <c r="R20" s="73" t="n">
        <v>-0.1415535</v>
      </c>
    </row>
    <row r="21" customFormat="false" ht="12.75" hidden="false" customHeight="false" outlineLevel="0" collapsed="false">
      <c r="A21" s="41"/>
      <c r="B21" s="70" t="s">
        <v>31</v>
      </c>
      <c r="C21" s="43" t="n">
        <v>42</v>
      </c>
      <c r="D21" s="44" t="n">
        <v>0.7215831</v>
      </c>
      <c r="E21" s="45" t="n">
        <v>44</v>
      </c>
      <c r="F21" s="73" t="n">
        <v>0.7274668</v>
      </c>
      <c r="G21" s="47" t="n">
        <v>2</v>
      </c>
      <c r="H21" s="71" t="n">
        <v>0.8777666</v>
      </c>
      <c r="I21" s="45" t="n">
        <v>8</v>
      </c>
      <c r="J21" s="71" t="n">
        <v>0.8672912</v>
      </c>
      <c r="K21" s="45" t="n">
        <v>14</v>
      </c>
      <c r="L21" s="44" t="n">
        <v>0.5542983</v>
      </c>
      <c r="M21" s="45" t="n">
        <v>14</v>
      </c>
      <c r="N21" s="71" t="n">
        <v>0.9453286</v>
      </c>
      <c r="O21" s="45" t="n">
        <v>6</v>
      </c>
      <c r="P21" s="49" t="n">
        <v>0.6730677</v>
      </c>
      <c r="Q21" s="72" t="n">
        <v>-0.143977</v>
      </c>
      <c r="R21" s="46" t="n">
        <v>-0.1405406</v>
      </c>
    </row>
    <row r="22" customFormat="false" ht="12.75" hidden="false" customHeight="false" outlineLevel="0" collapsed="false">
      <c r="A22" s="41"/>
      <c r="B22" s="70" t="s">
        <v>32</v>
      </c>
      <c r="C22" s="43" t="n">
        <v>152</v>
      </c>
      <c r="D22" s="48" t="n">
        <v>1.748296</v>
      </c>
      <c r="E22" s="45" t="n">
        <v>164</v>
      </c>
      <c r="F22" s="74" t="n">
        <v>1.81662</v>
      </c>
      <c r="G22" s="47" t="n">
        <v>12</v>
      </c>
      <c r="H22" s="48" t="n">
        <v>3.597354</v>
      </c>
      <c r="I22" s="45" t="n">
        <v>16</v>
      </c>
      <c r="J22" s="71" t="n">
        <v>1.159732</v>
      </c>
      <c r="K22" s="45" t="n">
        <v>70</v>
      </c>
      <c r="L22" s="48" t="n">
        <v>1.821919</v>
      </c>
      <c r="M22" s="45" t="n">
        <v>45</v>
      </c>
      <c r="N22" s="48" t="n">
        <v>2.047871</v>
      </c>
      <c r="O22" s="45" t="n">
        <v>21</v>
      </c>
      <c r="P22" s="76" t="n">
        <v>1.647005</v>
      </c>
      <c r="Q22" s="93" t="n">
        <v>0.5780122</v>
      </c>
      <c r="R22" s="74" t="n">
        <v>0.6285538</v>
      </c>
    </row>
    <row r="23" customFormat="false" ht="12.75" hidden="false" customHeight="false" outlineLevel="0" collapsed="false">
      <c r="A23" s="41"/>
      <c r="B23" s="70" t="s">
        <v>33</v>
      </c>
      <c r="C23" s="43" t="n">
        <v>31</v>
      </c>
      <c r="D23" s="71" t="n">
        <v>1.330165</v>
      </c>
      <c r="E23" s="45" t="n">
        <v>35</v>
      </c>
      <c r="F23" s="74" t="n">
        <v>1.445261</v>
      </c>
      <c r="G23" s="47" t="n">
        <v>4</v>
      </c>
      <c r="H23" s="48" t="n">
        <v>4.387403</v>
      </c>
      <c r="I23" s="45" t="n">
        <v>5</v>
      </c>
      <c r="J23" s="71" t="n">
        <v>1.30962</v>
      </c>
      <c r="K23" s="45" t="n">
        <v>10</v>
      </c>
      <c r="L23" s="71" t="n">
        <v>0.94708</v>
      </c>
      <c r="M23" s="45" t="n">
        <v>13</v>
      </c>
      <c r="N23" s="48" t="n">
        <v>2.246403</v>
      </c>
      <c r="O23" s="45" t="n">
        <v>3</v>
      </c>
      <c r="P23" s="49" t="n">
        <v>0.9549047</v>
      </c>
      <c r="Q23" s="72" t="n">
        <v>0.0683632</v>
      </c>
      <c r="R23" s="46" t="n">
        <v>0.0919347</v>
      </c>
    </row>
    <row r="24" customFormat="false" ht="12.75" hidden="false" customHeight="false" outlineLevel="0" collapsed="false">
      <c r="A24" s="41"/>
      <c r="B24" s="70" t="s">
        <v>34</v>
      </c>
      <c r="C24" s="43" t="n">
        <v>3</v>
      </c>
      <c r="D24" s="71" t="n">
        <v>0.853449</v>
      </c>
      <c r="E24" s="45" t="n">
        <v>3</v>
      </c>
      <c r="F24" s="46" t="n">
        <v>0.8225899</v>
      </c>
      <c r="G24" s="47" t="n">
        <v>0</v>
      </c>
      <c r="H24" s="71" t="n">
        <v>0</v>
      </c>
      <c r="I24" s="45" t="n">
        <v>0</v>
      </c>
      <c r="J24" s="71" t="n">
        <v>0</v>
      </c>
      <c r="K24" s="45" t="n">
        <v>3</v>
      </c>
      <c r="L24" s="71" t="n">
        <v>1.93186</v>
      </c>
      <c r="M24" s="45" t="n">
        <v>0</v>
      </c>
      <c r="N24" s="71" t="n">
        <v>0</v>
      </c>
      <c r="O24" s="45" t="n">
        <v>0</v>
      </c>
      <c r="P24" s="49" t="n">
        <v>0</v>
      </c>
      <c r="Q24" s="72" t="n">
        <v>-0.0045769</v>
      </c>
      <c r="R24" s="46" t="n">
        <v>-0.0055164</v>
      </c>
    </row>
    <row r="25" customFormat="false" ht="12.75" hidden="false" customHeight="false" outlineLevel="0" collapsed="false">
      <c r="A25" s="41"/>
      <c r="B25" s="70" t="s">
        <v>35</v>
      </c>
      <c r="C25" s="43" t="n">
        <v>1</v>
      </c>
      <c r="D25" s="71" t="n">
        <v>0.5121148</v>
      </c>
      <c r="E25" s="45" t="n">
        <v>1</v>
      </c>
      <c r="F25" s="46" t="n">
        <v>0.4917448</v>
      </c>
      <c r="G25" s="47" t="n">
        <v>0</v>
      </c>
      <c r="H25" s="71" t="n">
        <v>0</v>
      </c>
      <c r="I25" s="45" t="n">
        <v>0</v>
      </c>
      <c r="J25" s="71" t="n">
        <v>0</v>
      </c>
      <c r="K25" s="45" t="n">
        <v>0</v>
      </c>
      <c r="L25" s="71" t="n">
        <v>0</v>
      </c>
      <c r="M25" s="45" t="n">
        <v>1</v>
      </c>
      <c r="N25" s="71" t="n">
        <v>2.063822</v>
      </c>
      <c r="O25" s="45" t="n">
        <v>0</v>
      </c>
      <c r="P25" s="49" t="n">
        <v>0</v>
      </c>
      <c r="Q25" s="72" t="n">
        <v>-0.0084642</v>
      </c>
      <c r="R25" s="46" t="n">
        <v>-0.0088122</v>
      </c>
    </row>
    <row r="26" customFormat="false" ht="12.75" hidden="false" customHeight="false" outlineLevel="0" collapsed="false">
      <c r="A26" s="41"/>
      <c r="B26" s="70" t="s">
        <v>36</v>
      </c>
      <c r="C26" s="43" t="n">
        <v>5</v>
      </c>
      <c r="D26" s="71" t="n">
        <v>0.9005271</v>
      </c>
      <c r="E26" s="45" t="n">
        <v>6</v>
      </c>
      <c r="F26" s="46" t="n">
        <v>1.039267</v>
      </c>
      <c r="G26" s="47" t="n">
        <v>1</v>
      </c>
      <c r="H26" s="71" t="n">
        <v>4.524957</v>
      </c>
      <c r="I26" s="45" t="n">
        <v>2</v>
      </c>
      <c r="J26" s="71" t="n">
        <v>2.191765</v>
      </c>
      <c r="K26" s="45" t="n">
        <v>1</v>
      </c>
      <c r="L26" s="71" t="n">
        <v>0.4018374</v>
      </c>
      <c r="M26" s="45" t="n">
        <v>2</v>
      </c>
      <c r="N26" s="71" t="n">
        <v>1.453208</v>
      </c>
      <c r="O26" s="45" t="n">
        <v>0</v>
      </c>
      <c r="P26" s="49" t="n">
        <v>0</v>
      </c>
      <c r="Q26" s="72" t="n">
        <v>-0.004907</v>
      </c>
      <c r="R26" s="46" t="n">
        <v>0.0019328</v>
      </c>
    </row>
    <row r="27" customFormat="false" ht="12.75" hidden="false" customHeight="false" outlineLevel="0" collapsed="false">
      <c r="A27" s="41"/>
      <c r="B27" s="70" t="s">
        <v>37</v>
      </c>
      <c r="C27" s="43" t="n">
        <v>1</v>
      </c>
      <c r="D27" s="71" t="n">
        <v>0.6551502</v>
      </c>
      <c r="E27" s="45" t="n">
        <v>1</v>
      </c>
      <c r="F27" s="46" t="n">
        <v>0.6283793</v>
      </c>
      <c r="G27" s="47" t="n">
        <v>0</v>
      </c>
      <c r="H27" s="71" t="n">
        <v>0</v>
      </c>
      <c r="I27" s="45" t="n">
        <v>1</v>
      </c>
      <c r="J27" s="71" t="n">
        <v>3.774211</v>
      </c>
      <c r="K27" s="45" t="n">
        <v>0</v>
      </c>
      <c r="L27" s="71" t="n">
        <v>0</v>
      </c>
      <c r="M27" s="45" t="n">
        <v>0</v>
      </c>
      <c r="N27" s="71" t="n">
        <v>0</v>
      </c>
      <c r="O27" s="45" t="n">
        <v>0</v>
      </c>
      <c r="P27" s="49" t="n">
        <v>0</v>
      </c>
      <c r="Q27" s="72" t="n">
        <v>-0.0046765</v>
      </c>
      <c r="R27" s="46" t="n">
        <v>-0.0050422</v>
      </c>
    </row>
    <row r="28" customFormat="false" ht="12.75" hidden="false" customHeight="false" outlineLevel="0" collapsed="false">
      <c r="A28" s="41"/>
      <c r="B28" s="70" t="s">
        <v>38</v>
      </c>
      <c r="C28" s="43" t="n">
        <v>353</v>
      </c>
      <c r="D28" s="71" t="n">
        <v>1.07872</v>
      </c>
      <c r="E28" s="45" t="n">
        <v>412</v>
      </c>
      <c r="F28" s="74" t="n">
        <v>1.210212</v>
      </c>
      <c r="G28" s="47" t="n">
        <v>59</v>
      </c>
      <c r="H28" s="48" t="n">
        <v>4.470864</v>
      </c>
      <c r="I28" s="45" t="n">
        <v>59</v>
      </c>
      <c r="J28" s="71" t="n">
        <v>1.071858</v>
      </c>
      <c r="K28" s="45" t="n">
        <v>158</v>
      </c>
      <c r="L28" s="71" t="n">
        <v>1.054062</v>
      </c>
      <c r="M28" s="45" t="n">
        <v>83</v>
      </c>
      <c r="N28" s="71" t="n">
        <v>1.039184</v>
      </c>
      <c r="O28" s="45" t="n">
        <v>53</v>
      </c>
      <c r="P28" s="49" t="n">
        <v>1.249163</v>
      </c>
      <c r="Q28" s="72" t="n">
        <v>0.2288679</v>
      </c>
      <c r="R28" s="74" t="n">
        <v>0.6101484</v>
      </c>
    </row>
    <row r="29" customFormat="false" ht="12.75" hidden="false" customHeight="false" outlineLevel="0" collapsed="false">
      <c r="A29" s="41"/>
      <c r="B29" s="70" t="s">
        <v>58</v>
      </c>
      <c r="C29" s="43" t="n">
        <v>20</v>
      </c>
      <c r="D29" s="71" t="n">
        <v>1.19383</v>
      </c>
      <c r="E29" s="45" t="n">
        <v>30</v>
      </c>
      <c r="F29" s="74" t="n">
        <v>1.714533</v>
      </c>
      <c r="G29" s="47" t="n">
        <v>10</v>
      </c>
      <c r="H29" s="48" t="n">
        <v>13.42867</v>
      </c>
      <c r="I29" s="45" t="n">
        <v>0</v>
      </c>
      <c r="J29" s="71" t="n">
        <v>0</v>
      </c>
      <c r="K29" s="45" t="n">
        <v>11</v>
      </c>
      <c r="L29" s="71" t="n">
        <v>1.3904</v>
      </c>
      <c r="M29" s="45" t="n">
        <v>5</v>
      </c>
      <c r="N29" s="71" t="n">
        <v>1.288663</v>
      </c>
      <c r="O29" s="45" t="n">
        <v>4</v>
      </c>
      <c r="P29" s="49" t="n">
        <v>2.114754</v>
      </c>
      <c r="Q29" s="72" t="n">
        <v>0.0288498</v>
      </c>
      <c r="R29" s="46" t="n">
        <v>0.1065959</v>
      </c>
    </row>
    <row r="30" customFormat="false" ht="12.75" hidden="false" customHeight="false" outlineLevel="0" collapsed="false">
      <c r="A30" s="41"/>
      <c r="B30" s="70" t="s">
        <v>59</v>
      </c>
      <c r="C30" s="43" t="n">
        <v>86</v>
      </c>
      <c r="D30" s="48" t="n">
        <v>1.435472</v>
      </c>
      <c r="E30" s="45" t="n">
        <v>106</v>
      </c>
      <c r="F30" s="74" t="n">
        <v>1.700022</v>
      </c>
      <c r="G30" s="47" t="n">
        <v>20</v>
      </c>
      <c r="H30" s="48" t="n">
        <v>8.191656</v>
      </c>
      <c r="I30" s="45" t="n">
        <v>7</v>
      </c>
      <c r="J30" s="71" t="n">
        <v>0.6847183</v>
      </c>
      <c r="K30" s="45" t="n">
        <v>33</v>
      </c>
      <c r="L30" s="71" t="n">
        <v>1.190098</v>
      </c>
      <c r="M30" s="45" t="n">
        <v>25</v>
      </c>
      <c r="N30" s="48" t="n">
        <v>1.727869</v>
      </c>
      <c r="O30" s="45" t="n">
        <v>21</v>
      </c>
      <c r="P30" s="76" t="n">
        <v>2.803765</v>
      </c>
      <c r="Q30" s="93" t="n">
        <v>0.2317921</v>
      </c>
      <c r="R30" s="74" t="n">
        <v>0.3721396</v>
      </c>
    </row>
    <row r="31" customFormat="false" ht="12.75" hidden="false" customHeight="false" outlineLevel="0" collapsed="false">
      <c r="A31" s="41"/>
      <c r="B31" s="70" t="s">
        <v>60</v>
      </c>
      <c r="C31" s="43" t="n">
        <v>41</v>
      </c>
      <c r="D31" s="71" t="n">
        <v>0.9807109</v>
      </c>
      <c r="E31" s="45" t="n">
        <v>47</v>
      </c>
      <c r="F31" s="46" t="n">
        <v>1.080042</v>
      </c>
      <c r="G31" s="47" t="n">
        <v>6</v>
      </c>
      <c r="H31" s="48" t="n">
        <v>3.507925</v>
      </c>
      <c r="I31" s="45" t="n">
        <v>8</v>
      </c>
      <c r="J31" s="71" t="n">
        <v>1.131411</v>
      </c>
      <c r="K31" s="45" t="n">
        <v>24</v>
      </c>
      <c r="L31" s="71" t="n">
        <v>1.258506</v>
      </c>
      <c r="M31" s="45" t="n">
        <v>7</v>
      </c>
      <c r="N31" s="71" t="n">
        <v>0.6856915</v>
      </c>
      <c r="O31" s="45" t="n">
        <v>2</v>
      </c>
      <c r="P31" s="49" t="n">
        <v>0.3665227</v>
      </c>
      <c r="Q31" s="72" t="n">
        <v>-0.0071646</v>
      </c>
      <c r="R31" s="46" t="n">
        <v>0.0296974</v>
      </c>
    </row>
    <row r="32" customFormat="false" ht="12.75" hidden="false" customHeight="false" outlineLevel="0" collapsed="false">
      <c r="A32" s="41"/>
      <c r="B32" s="70" t="s">
        <v>41</v>
      </c>
      <c r="C32" s="43" t="n">
        <v>42</v>
      </c>
      <c r="D32" s="71" t="n">
        <v>1.272892</v>
      </c>
      <c r="E32" s="45" t="n">
        <v>67</v>
      </c>
      <c r="F32" s="74" t="n">
        <v>1.955508</v>
      </c>
      <c r="G32" s="47" t="n">
        <v>25</v>
      </c>
      <c r="H32" s="48" t="n">
        <v>19.73997</v>
      </c>
      <c r="I32" s="45" t="n">
        <v>12</v>
      </c>
      <c r="J32" s="48" t="n">
        <v>2.283199</v>
      </c>
      <c r="K32" s="45" t="n">
        <v>20</v>
      </c>
      <c r="L32" s="71" t="n">
        <v>1.361649</v>
      </c>
      <c r="M32" s="45" t="n">
        <v>9</v>
      </c>
      <c r="N32" s="71" t="n">
        <v>1.080027</v>
      </c>
      <c r="O32" s="45" t="n">
        <v>1</v>
      </c>
      <c r="P32" s="49" t="n">
        <v>0.211921</v>
      </c>
      <c r="Q32" s="72" t="n">
        <v>0.0799988</v>
      </c>
      <c r="R32" s="74" t="n">
        <v>0.2791209</v>
      </c>
    </row>
    <row r="33" customFormat="false" ht="12.75" hidden="false" customHeight="false" outlineLevel="0" collapsed="false">
      <c r="A33" s="41"/>
      <c r="B33" s="70" t="s">
        <v>42</v>
      </c>
      <c r="C33" s="43" t="n">
        <v>60</v>
      </c>
      <c r="D33" s="71" t="n">
        <v>1.108476</v>
      </c>
      <c r="E33" s="45" t="n">
        <v>77</v>
      </c>
      <c r="F33" s="74" t="n">
        <v>1.368223</v>
      </c>
      <c r="G33" s="47" t="n">
        <v>17</v>
      </c>
      <c r="H33" s="48" t="n">
        <v>7.910712</v>
      </c>
      <c r="I33" s="45" t="n">
        <v>10</v>
      </c>
      <c r="J33" s="71" t="n">
        <v>1.143607</v>
      </c>
      <c r="K33" s="45" t="n">
        <v>22</v>
      </c>
      <c r="L33" s="71" t="n">
        <v>0.9222605</v>
      </c>
      <c r="M33" s="45" t="n">
        <v>13</v>
      </c>
      <c r="N33" s="71" t="n">
        <v>0.9535883</v>
      </c>
      <c r="O33" s="45" t="n">
        <v>15</v>
      </c>
      <c r="P33" s="76" t="n">
        <v>1.899462</v>
      </c>
      <c r="Q33" s="72" t="n">
        <v>0.0521666</v>
      </c>
      <c r="R33" s="46" t="n">
        <v>0.1766801</v>
      </c>
    </row>
    <row r="34" customFormat="false" ht="12.75" hidden="false" customHeight="false" outlineLevel="0" collapsed="false">
      <c r="A34" s="41"/>
      <c r="B34" s="70" t="s">
        <v>43</v>
      </c>
      <c r="C34" s="43" t="n">
        <v>54</v>
      </c>
      <c r="D34" s="71" t="n">
        <v>1.074278</v>
      </c>
      <c r="E34" s="45" t="n">
        <v>71</v>
      </c>
      <c r="F34" s="74" t="n">
        <v>1.358462</v>
      </c>
      <c r="G34" s="47" t="n">
        <v>17</v>
      </c>
      <c r="H34" s="48" t="n">
        <v>8.505617</v>
      </c>
      <c r="I34" s="45" t="n">
        <v>10</v>
      </c>
      <c r="J34" s="71" t="n">
        <v>1.229118</v>
      </c>
      <c r="K34" s="45" t="n">
        <v>19</v>
      </c>
      <c r="L34" s="71" t="n">
        <v>0.8566655</v>
      </c>
      <c r="M34" s="45" t="n">
        <v>11</v>
      </c>
      <c r="N34" s="71" t="n">
        <v>0.8696375</v>
      </c>
      <c r="O34" s="45" t="n">
        <v>14</v>
      </c>
      <c r="P34" s="76" t="n">
        <v>1.917168</v>
      </c>
      <c r="Q34" s="72" t="n">
        <v>0.033172</v>
      </c>
      <c r="R34" s="46" t="n">
        <v>0.1597337</v>
      </c>
    </row>
    <row r="35" customFormat="false" ht="12.75" hidden="false" customHeight="false" outlineLevel="0" collapsed="false">
      <c r="A35" s="41"/>
      <c r="B35" s="70" t="s">
        <v>44</v>
      </c>
      <c r="C35" s="43" t="n">
        <v>6</v>
      </c>
      <c r="D35" s="71" t="n">
        <v>1.553573</v>
      </c>
      <c r="E35" s="45" t="n">
        <v>6</v>
      </c>
      <c r="F35" s="46" t="n">
        <v>1.495375</v>
      </c>
      <c r="G35" s="47" t="n">
        <v>0</v>
      </c>
      <c r="H35" s="71" t="n">
        <v>0</v>
      </c>
      <c r="I35" s="45" t="n">
        <v>0</v>
      </c>
      <c r="J35" s="71" t="n">
        <v>0</v>
      </c>
      <c r="K35" s="45" t="n">
        <v>3</v>
      </c>
      <c r="L35" s="71" t="n">
        <v>1.790604</v>
      </c>
      <c r="M35" s="45" t="n">
        <v>2</v>
      </c>
      <c r="N35" s="71" t="n">
        <v>2.032996</v>
      </c>
      <c r="O35" s="45" t="n">
        <v>1</v>
      </c>
      <c r="P35" s="49" t="n">
        <v>1.681989</v>
      </c>
      <c r="Q35" s="72" t="n">
        <v>0.0189946</v>
      </c>
      <c r="R35" s="46" t="n">
        <v>0.0169464</v>
      </c>
    </row>
    <row r="36" customFormat="false" ht="12.75" hidden="false" customHeight="false" outlineLevel="0" collapsed="false">
      <c r="A36" s="41"/>
      <c r="B36" s="70" t="s">
        <v>45</v>
      </c>
      <c r="C36" s="43" t="n">
        <v>11</v>
      </c>
      <c r="D36" s="71" t="n">
        <v>0.560831</v>
      </c>
      <c r="E36" s="45" t="n">
        <v>12</v>
      </c>
      <c r="F36" s="46" t="n">
        <v>0.5884563</v>
      </c>
      <c r="G36" s="47" t="n">
        <v>1</v>
      </c>
      <c r="H36" s="71" t="n">
        <v>1.284376</v>
      </c>
      <c r="I36" s="45" t="n">
        <v>2</v>
      </c>
      <c r="J36" s="71" t="n">
        <v>0.6186301</v>
      </c>
      <c r="K36" s="45" t="n">
        <v>6</v>
      </c>
      <c r="L36" s="71" t="n">
        <v>0.6775034</v>
      </c>
      <c r="M36" s="45" t="n">
        <v>3</v>
      </c>
      <c r="N36" s="71" t="n">
        <v>0.617927</v>
      </c>
      <c r="O36" s="45" t="n">
        <v>0</v>
      </c>
      <c r="P36" s="49" t="n">
        <v>0</v>
      </c>
      <c r="Q36" s="72" t="n">
        <v>-0.0765292</v>
      </c>
      <c r="R36" s="46" t="n">
        <v>-0.0715527</v>
      </c>
    </row>
    <row r="37" customFormat="false" ht="12.75" hidden="false" customHeight="false" outlineLevel="0" collapsed="false">
      <c r="A37" s="41"/>
      <c r="B37" s="70" t="s">
        <v>46</v>
      </c>
      <c r="C37" s="43" t="n">
        <v>32</v>
      </c>
      <c r="D37" s="48" t="n">
        <v>1.537736</v>
      </c>
      <c r="E37" s="45" t="n">
        <v>34</v>
      </c>
      <c r="F37" s="74" t="n">
        <v>1.571538</v>
      </c>
      <c r="G37" s="47" t="n">
        <v>2</v>
      </c>
      <c r="H37" s="71" t="n">
        <v>2.424118</v>
      </c>
      <c r="I37" s="45" t="n">
        <v>4</v>
      </c>
      <c r="J37" s="71" t="n">
        <v>1.132067</v>
      </c>
      <c r="K37" s="45" t="n">
        <v>14</v>
      </c>
      <c r="L37" s="71" t="n">
        <v>1.437598</v>
      </c>
      <c r="M37" s="45" t="n">
        <v>7</v>
      </c>
      <c r="N37" s="71" t="n">
        <v>1.395427</v>
      </c>
      <c r="O37" s="45" t="n">
        <v>7</v>
      </c>
      <c r="P37" s="76" t="n">
        <v>2.776011</v>
      </c>
      <c r="Q37" s="72" t="n">
        <v>0.0994196</v>
      </c>
      <c r="R37" s="46" t="n">
        <v>0.1054246</v>
      </c>
    </row>
    <row r="38" customFormat="false" ht="12.75" hidden="false" customHeight="false" outlineLevel="0" collapsed="false">
      <c r="A38" s="41"/>
      <c r="B38" s="70" t="s">
        <v>47</v>
      </c>
      <c r="C38" s="43" t="n">
        <v>3</v>
      </c>
      <c r="D38" s="71" t="n">
        <v>1.014094</v>
      </c>
      <c r="E38" s="45" t="n">
        <v>3</v>
      </c>
      <c r="F38" s="46" t="n">
        <v>0.971754</v>
      </c>
      <c r="G38" s="47" t="n">
        <v>0</v>
      </c>
      <c r="H38" s="71" t="n">
        <v>0</v>
      </c>
      <c r="I38" s="45" t="n">
        <v>2</v>
      </c>
      <c r="J38" s="71" t="n">
        <v>3.762145</v>
      </c>
      <c r="K38" s="45" t="n">
        <v>1</v>
      </c>
      <c r="L38" s="71" t="n">
        <v>0.7225393</v>
      </c>
      <c r="M38" s="45" t="n">
        <v>0</v>
      </c>
      <c r="N38" s="71" t="n">
        <v>0</v>
      </c>
      <c r="O38" s="45" t="n">
        <v>0</v>
      </c>
      <c r="P38" s="49" t="n">
        <v>0</v>
      </c>
      <c r="Q38" s="72" t="n">
        <v>0.0003704</v>
      </c>
      <c r="R38" s="46" t="n">
        <v>-0.0007435</v>
      </c>
    </row>
    <row r="39" customFormat="false" ht="12.75" hidden="false" customHeight="false" outlineLevel="0" collapsed="false">
      <c r="A39" s="41"/>
      <c r="B39" s="70" t="s">
        <v>48</v>
      </c>
      <c r="C39" s="43" t="n">
        <v>40</v>
      </c>
      <c r="D39" s="71" t="n">
        <v>0.7880291</v>
      </c>
      <c r="E39" s="45" t="n">
        <v>45</v>
      </c>
      <c r="F39" s="46" t="n">
        <v>0.8528777</v>
      </c>
      <c r="G39" s="47" t="n">
        <v>5</v>
      </c>
      <c r="H39" s="71" t="n">
        <v>2.496252</v>
      </c>
      <c r="I39" s="45" t="n">
        <v>4</v>
      </c>
      <c r="J39" s="71" t="n">
        <v>0.4832662</v>
      </c>
      <c r="K39" s="45" t="n">
        <v>17</v>
      </c>
      <c r="L39" s="71" t="n">
        <v>0.7462192</v>
      </c>
      <c r="M39" s="45" t="n">
        <v>10</v>
      </c>
      <c r="N39" s="71" t="n">
        <v>0.7900743</v>
      </c>
      <c r="O39" s="45" t="n">
        <v>9</v>
      </c>
      <c r="P39" s="49" t="n">
        <v>1.277686</v>
      </c>
      <c r="Q39" s="72" t="n">
        <v>-0.0955936</v>
      </c>
      <c r="R39" s="46" t="n">
        <v>-0.0661831</v>
      </c>
    </row>
    <row r="40" customFormat="false" ht="12.75" hidden="false" customHeight="false" outlineLevel="0" collapsed="false">
      <c r="A40" s="41"/>
      <c r="B40" s="70" t="s">
        <v>49</v>
      </c>
      <c r="C40" s="43" t="n">
        <v>20</v>
      </c>
      <c r="D40" s="71" t="n">
        <v>0.8159796</v>
      </c>
      <c r="E40" s="45" t="n">
        <v>20</v>
      </c>
      <c r="F40" s="46" t="n">
        <v>0.7844458</v>
      </c>
      <c r="G40" s="47" t="n">
        <v>0</v>
      </c>
      <c r="H40" s="71" t="n">
        <v>0</v>
      </c>
      <c r="I40" s="45" t="n">
        <v>4</v>
      </c>
      <c r="J40" s="71" t="n">
        <v>0.9945138</v>
      </c>
      <c r="K40" s="45" t="n">
        <v>5</v>
      </c>
      <c r="L40" s="71" t="n">
        <v>0.4574354</v>
      </c>
      <c r="M40" s="45" t="n">
        <v>5</v>
      </c>
      <c r="N40" s="71" t="n">
        <v>0.8189081</v>
      </c>
      <c r="O40" s="45" t="n">
        <v>6</v>
      </c>
      <c r="P40" s="49" t="n">
        <v>1.738045</v>
      </c>
      <c r="Q40" s="72" t="n">
        <v>-0.040073</v>
      </c>
      <c r="R40" s="46" t="n">
        <v>-0.0468561</v>
      </c>
    </row>
    <row r="41" customFormat="false" ht="12.75" hidden="false" customHeight="false" outlineLevel="0" collapsed="false">
      <c r="A41" s="41"/>
      <c r="B41" s="70" t="s">
        <v>50</v>
      </c>
      <c r="C41" s="43" t="n">
        <v>37</v>
      </c>
      <c r="D41" s="71" t="n">
        <v>1.050744</v>
      </c>
      <c r="E41" s="45" t="n">
        <v>41</v>
      </c>
      <c r="F41" s="46" t="n">
        <v>1.11867</v>
      </c>
      <c r="G41" s="47" t="n">
        <v>4</v>
      </c>
      <c r="H41" s="71" t="n">
        <v>2.782569</v>
      </c>
      <c r="I41" s="45" t="n">
        <v>5</v>
      </c>
      <c r="J41" s="71" t="n">
        <v>0.858754</v>
      </c>
      <c r="K41" s="45" t="n">
        <v>18</v>
      </c>
      <c r="L41" s="71" t="n">
        <v>1.151406</v>
      </c>
      <c r="M41" s="45" t="n">
        <v>9</v>
      </c>
      <c r="N41" s="71" t="n">
        <v>1.02405</v>
      </c>
      <c r="O41" s="45" t="n">
        <v>5</v>
      </c>
      <c r="P41" s="49" t="n">
        <v>1.006225</v>
      </c>
      <c r="Q41" s="72" t="n">
        <v>0.0158754</v>
      </c>
      <c r="R41" s="46" t="n">
        <v>0.0370822</v>
      </c>
    </row>
    <row r="42" customFormat="false" ht="12.75" hidden="false" customHeight="false" outlineLevel="0" collapsed="false">
      <c r="A42" s="41"/>
      <c r="B42" s="70" t="s">
        <v>51</v>
      </c>
      <c r="C42" s="43" t="n">
        <v>17</v>
      </c>
      <c r="D42" s="71" t="n">
        <v>1.092773</v>
      </c>
      <c r="E42" s="45" t="n">
        <v>19</v>
      </c>
      <c r="F42" s="46" t="n">
        <v>1.172583</v>
      </c>
      <c r="G42" s="47" t="n">
        <v>2</v>
      </c>
      <c r="H42" s="71" t="n">
        <v>3.092218</v>
      </c>
      <c r="I42" s="45" t="n">
        <v>2</v>
      </c>
      <c r="J42" s="71" t="n">
        <v>0.7649668</v>
      </c>
      <c r="K42" s="45" t="n">
        <v>8</v>
      </c>
      <c r="L42" s="71" t="n">
        <v>1.148893</v>
      </c>
      <c r="M42" s="45" t="n">
        <v>4</v>
      </c>
      <c r="N42" s="71" t="n">
        <v>1.037776</v>
      </c>
      <c r="O42" s="45" t="n">
        <v>3</v>
      </c>
      <c r="P42" s="49" t="n">
        <v>1.412006</v>
      </c>
      <c r="Q42" s="72" t="n">
        <v>0.0128226</v>
      </c>
      <c r="R42" s="46" t="n">
        <v>0.0238425</v>
      </c>
    </row>
    <row r="43" customFormat="false" ht="12.75" hidden="false" customHeight="false" outlineLevel="0" collapsed="false">
      <c r="A43" s="41"/>
      <c r="B43" s="70" t="s">
        <v>52</v>
      </c>
      <c r="C43" s="43" t="n">
        <v>14</v>
      </c>
      <c r="D43" s="71" t="n">
        <v>0.8521217</v>
      </c>
      <c r="E43" s="45" t="n">
        <v>15</v>
      </c>
      <c r="F43" s="46" t="n">
        <v>0.8779482</v>
      </c>
      <c r="G43" s="47" t="n">
        <v>1</v>
      </c>
      <c r="H43" s="71" t="n">
        <v>1.525063</v>
      </c>
      <c r="I43" s="45" t="n">
        <v>3</v>
      </c>
      <c r="J43" s="71" t="n">
        <v>1.122787</v>
      </c>
      <c r="K43" s="45" t="n">
        <v>7</v>
      </c>
      <c r="L43" s="71" t="n">
        <v>0.9647682</v>
      </c>
      <c r="M43" s="45" t="n">
        <v>4</v>
      </c>
      <c r="N43" s="71" t="n">
        <v>0.9700461</v>
      </c>
      <c r="O43" s="45" t="n">
        <v>0</v>
      </c>
      <c r="P43" s="49" t="n">
        <v>0</v>
      </c>
      <c r="Q43" s="72" t="n">
        <v>-0.0215857</v>
      </c>
      <c r="R43" s="46" t="n">
        <v>-0.0177791</v>
      </c>
    </row>
    <row r="44" s="77" customFormat="true" ht="12.75" hidden="false" customHeight="false" outlineLevel="0" collapsed="false">
      <c r="A44" s="41"/>
      <c r="B44" s="70" t="s">
        <v>53</v>
      </c>
      <c r="C44" s="43" t="n">
        <v>6</v>
      </c>
      <c r="D44" s="71" t="n">
        <v>1.859419</v>
      </c>
      <c r="E44" s="45" t="n">
        <v>7</v>
      </c>
      <c r="F44" s="46" t="n">
        <v>2.082193</v>
      </c>
      <c r="G44" s="47" t="n">
        <v>1</v>
      </c>
      <c r="H44" s="71" t="n">
        <v>7.40604</v>
      </c>
      <c r="I44" s="45" t="n">
        <v>0</v>
      </c>
      <c r="J44" s="71" t="n">
        <v>0</v>
      </c>
      <c r="K44" s="45" t="n">
        <v>3</v>
      </c>
      <c r="L44" s="71" t="n">
        <v>2.121341</v>
      </c>
      <c r="M44" s="45" t="n">
        <v>1</v>
      </c>
      <c r="N44" s="71" t="n">
        <v>1.233469</v>
      </c>
      <c r="O44" s="45" t="n">
        <v>2</v>
      </c>
      <c r="P44" s="49" t="n">
        <v>4.292586</v>
      </c>
      <c r="Q44" s="72" t="n">
        <v>0.0246385</v>
      </c>
      <c r="R44" s="46" t="n">
        <v>0.0310188</v>
      </c>
    </row>
    <row r="45" customFormat="false" ht="13.5" hidden="false" customHeight="false" outlineLevel="0" collapsed="false">
      <c r="A45" s="41"/>
      <c r="B45" s="78" t="s">
        <v>54</v>
      </c>
      <c r="C45" s="79" t="n">
        <v>72</v>
      </c>
      <c r="D45" s="80" t="n">
        <v>0.6728961</v>
      </c>
      <c r="E45" s="81" t="n">
        <v>88</v>
      </c>
      <c r="F45" s="82" t="n">
        <v>0.7905391</v>
      </c>
      <c r="G45" s="83" t="n">
        <v>16</v>
      </c>
      <c r="H45" s="84" t="n">
        <v>3.7069</v>
      </c>
      <c r="I45" s="81" t="n">
        <v>11</v>
      </c>
      <c r="J45" s="94" t="n">
        <v>0.6346899</v>
      </c>
      <c r="K45" s="81" t="n">
        <v>30</v>
      </c>
      <c r="L45" s="80" t="n">
        <v>0.6434582</v>
      </c>
      <c r="M45" s="81" t="n">
        <v>24</v>
      </c>
      <c r="N45" s="94" t="n">
        <v>0.8895651</v>
      </c>
      <c r="O45" s="81" t="n">
        <v>7</v>
      </c>
      <c r="P45" s="95" t="n">
        <v>0.4356941</v>
      </c>
      <c r="Q45" s="86" t="n">
        <v>-0.3109603</v>
      </c>
      <c r="R45" s="96" t="n">
        <v>-0.1987948</v>
      </c>
    </row>
    <row r="46" customFormat="false" ht="12" hidden="false" customHeight="false" outlineLevel="0" collapsed="false">
      <c r="A46" s="87"/>
      <c r="B46" s="77"/>
      <c r="D46" s="2"/>
      <c r="F46" s="2"/>
      <c r="H46" s="2"/>
      <c r="J46" s="2"/>
      <c r="L46" s="2"/>
      <c r="N46" s="2"/>
      <c r="P46" s="2"/>
      <c r="Q46" s="88"/>
      <c r="R46" s="88"/>
    </row>
    <row r="47" customFormat="false" ht="12" hidden="false" customHeight="false" outlineLevel="0" collapsed="false">
      <c r="B47" s="77"/>
      <c r="D47" s="2"/>
      <c r="F47" s="2"/>
      <c r="H47" s="2"/>
      <c r="J47" s="2"/>
      <c r="L47" s="2"/>
      <c r="N47" s="2"/>
      <c r="P47" s="2"/>
      <c r="Q47" s="88"/>
      <c r="R47" s="88"/>
    </row>
    <row r="48" customFormat="false" ht="12" hidden="false" customHeight="true" outlineLevel="0" collapsed="false">
      <c r="B48" s="89" t="s">
        <v>61</v>
      </c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  <c r="O48" s="89"/>
      <c r="P48" s="89"/>
      <c r="Q48" s="89"/>
      <c r="R48" s="89"/>
    </row>
    <row r="49" customFormat="false" ht="12" hidden="false" customHeight="true" outlineLevel="0" collapsed="false"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  <c r="O49" s="89"/>
      <c r="P49" s="89"/>
      <c r="Q49" s="89"/>
      <c r="R49" s="89"/>
    </row>
    <row r="50" customFormat="false" ht="12" hidden="false" customHeight="true" outlineLevel="0" collapsed="false"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  <c r="O50" s="89"/>
      <c r="P50" s="89"/>
      <c r="Q50" s="89"/>
      <c r="R50" s="89"/>
    </row>
    <row r="51" customFormat="false" ht="12" hidden="false" customHeight="true" outlineLevel="0" collapsed="false">
      <c r="B51" s="89" t="s">
        <v>62</v>
      </c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  <c r="O51" s="89"/>
      <c r="P51" s="89"/>
      <c r="Q51" s="89"/>
      <c r="R51" s="89"/>
    </row>
    <row r="52" customFormat="false" ht="12.75" hidden="false" customHeight="false" outlineLevel="0" collapsed="false">
      <c r="A52" s="90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  <c r="O52" s="89"/>
      <c r="P52" s="89"/>
      <c r="Q52" s="89"/>
      <c r="R52" s="89"/>
    </row>
    <row r="53" customFormat="false" ht="12.75" hidden="false" customHeight="false" outlineLevel="0" collapsed="false">
      <c r="A53" s="90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  <c r="O53" s="89"/>
      <c r="P53" s="89"/>
      <c r="Q53" s="89"/>
      <c r="R53" s="89"/>
    </row>
    <row r="54" customFormat="false" ht="12.75" hidden="false" customHeight="false" outlineLevel="0" collapsed="false">
      <c r="B54" s="90"/>
      <c r="C54" s="90"/>
      <c r="D54" s="90"/>
      <c r="E54" s="90"/>
      <c r="F54" s="90"/>
      <c r="G54" s="90"/>
      <c r="H54" s="90"/>
      <c r="I54" s="90"/>
      <c r="J54" s="90"/>
      <c r="K54" s="90"/>
      <c r="L54" s="90"/>
      <c r="M54" s="90"/>
      <c r="N54" s="90"/>
      <c r="O54" s="90"/>
      <c r="P54" s="90"/>
      <c r="Q54" s="90"/>
      <c r="R54" s="90"/>
    </row>
  </sheetData>
  <mergeCells count="30">
    <mergeCell ref="A1:A7"/>
    <mergeCell ref="B1:B2"/>
    <mergeCell ref="C1:P1"/>
    <mergeCell ref="Q1:R1"/>
    <mergeCell ref="C2:P2"/>
    <mergeCell ref="Q2:R2"/>
    <mergeCell ref="C3:D3"/>
    <mergeCell ref="E3:F3"/>
    <mergeCell ref="G3:H3"/>
    <mergeCell ref="I3:J3"/>
    <mergeCell ref="K3:L3"/>
    <mergeCell ref="M3:N3"/>
    <mergeCell ref="O3:P3"/>
    <mergeCell ref="C4:D4"/>
    <mergeCell ref="E4:F4"/>
    <mergeCell ref="G4:H4"/>
    <mergeCell ref="I4:J4"/>
    <mergeCell ref="K4:L4"/>
    <mergeCell ref="M4:N4"/>
    <mergeCell ref="O4:P4"/>
    <mergeCell ref="C5:D5"/>
    <mergeCell ref="E5:F5"/>
    <mergeCell ref="G5:H5"/>
    <mergeCell ref="I5:J5"/>
    <mergeCell ref="K5:L5"/>
    <mergeCell ref="M5:N5"/>
    <mergeCell ref="O5:P5"/>
    <mergeCell ref="A8:A45"/>
    <mergeCell ref="B48:R50"/>
    <mergeCell ref="B51:R53"/>
  </mergeCells>
  <conditionalFormatting sqref="Q11:R44 R10">
    <cfRule type="expression" priority="2" aboveAverage="0" equalAverage="0" bottom="0" percent="0" rank="0" text="" dxfId="4">
      <formula>#REF!&gt;0</formula>
    </cfRule>
    <cfRule type="expression" priority="3" aboveAverage="0" equalAverage="0" bottom="0" percent="0" rank="0" text="" dxfId="5">
      <formula>#REF!&lt;0</formula>
    </cfRule>
  </conditionalFormatting>
  <conditionalFormatting sqref="D11:D44 F11:F44">
    <cfRule type="expression" priority="4" aboveAverage="0" equalAverage="0" bottom="0" percent="0" rank="0" text="" dxfId="6">
      <formula>#REF!&gt;1</formula>
    </cfRule>
    <cfRule type="expression" priority="5" aboveAverage="0" equalAverage="0" bottom="0" percent="0" rank="0" text="" dxfId="7">
      <formula>#REF!&lt;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7T14:51:14Z</dcterms:created>
  <dc:creator>buzzonic</dc:creator>
  <dc:description/>
  <dc:language>en-US</dc:language>
  <cp:lastModifiedBy>buzzonic</cp:lastModifiedBy>
  <cp:lastPrinted>2013-07-09T08:33:53Z</cp:lastPrinted>
  <dcterms:modified xsi:type="dcterms:W3CDTF">2013-07-19T08:22:13Z</dcterms:modified>
  <cp:revision>0</cp:revision>
  <dc:subject/>
  <dc:title/>
</cp:coreProperties>
</file>