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   Skin melanoma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Skin melanoma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skin melanoma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melanoma della cut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Skin melanoma - WOMEN</t>
  </si>
  <si>
    <t xml:space="preserve">Cervix uteri</t>
  </si>
  <si>
    <t xml:space="preserve">Corpus uteri  </t>
  </si>
  <si>
    <t xml:space="preserve">Ovary</t>
  </si>
  <si>
    <t xml:space="preserve">Risk of second cancer after skin melanoma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melanoma della cut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R29" activeCellId="0" sqref="R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6345</v>
      </c>
      <c r="D4" s="19"/>
      <c r="E4" s="20" t="n">
        <f aca="false">G4</f>
        <v>16851</v>
      </c>
      <c r="F4" s="20"/>
      <c r="G4" s="21" t="n">
        <v>16851</v>
      </c>
      <c r="H4" s="21"/>
      <c r="I4" s="22" t="n">
        <v>16345</v>
      </c>
      <c r="J4" s="22"/>
      <c r="K4" s="22" t="n">
        <v>13847</v>
      </c>
      <c r="L4" s="22"/>
      <c r="M4" s="22" t="n">
        <v>6312</v>
      </c>
      <c r="N4" s="22"/>
      <c r="O4" s="23" t="n">
        <v>2312</v>
      </c>
      <c r="P4" s="23"/>
      <c r="Q4" s="24" t="n">
        <f aca="false">C4</f>
        <v>16345</v>
      </c>
      <c r="R4" s="25" t="n">
        <f aca="false">E4</f>
        <v>16851</v>
      </c>
    </row>
    <row r="5" customFormat="false" ht="12" hidden="false" customHeight="true" outlineLevel="0" collapsed="false">
      <c r="A5" s="4"/>
      <c r="B5" s="18" t="s">
        <v>13</v>
      </c>
      <c r="C5" s="26" t="n">
        <v>79529.1</v>
      </c>
      <c r="D5" s="26"/>
      <c r="E5" s="27" t="n">
        <v>82298.66</v>
      </c>
      <c r="F5" s="27"/>
      <c r="G5" s="21" t="n">
        <v>2769.554</v>
      </c>
      <c r="H5" s="21"/>
      <c r="I5" s="22" t="n">
        <v>12567.24</v>
      </c>
      <c r="J5" s="22"/>
      <c r="K5" s="22" t="n">
        <v>38061</v>
      </c>
      <c r="L5" s="22"/>
      <c r="M5" s="22" t="n">
        <v>20174.78</v>
      </c>
      <c r="N5" s="22"/>
      <c r="O5" s="23" t="n">
        <v>8726.08</v>
      </c>
      <c r="P5" s="23"/>
      <c r="Q5" s="28" t="n">
        <f aca="false">C5</f>
        <v>79529.1</v>
      </c>
      <c r="R5" s="29" t="n">
        <f aca="false">E5</f>
        <v>82298.66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1118</v>
      </c>
      <c r="D8" s="44" t="n">
        <v>0.9919201</v>
      </c>
      <c r="E8" s="45" t="n">
        <v>1184</v>
      </c>
      <c r="F8" s="46" t="n">
        <v>1.016274</v>
      </c>
      <c r="G8" s="47" t="n">
        <v>66</v>
      </c>
      <c r="H8" s="48" t="n">
        <v>1.739915</v>
      </c>
      <c r="I8" s="45" t="n">
        <v>210</v>
      </c>
      <c r="J8" s="48" t="n">
        <v>1.217488</v>
      </c>
      <c r="K8" s="45" t="n">
        <v>517</v>
      </c>
      <c r="L8" s="44" t="n">
        <v>0.9950458</v>
      </c>
      <c r="M8" s="45" t="n">
        <v>272</v>
      </c>
      <c r="N8" s="44" t="n">
        <v>0.933053</v>
      </c>
      <c r="O8" s="45" t="n">
        <v>119</v>
      </c>
      <c r="P8" s="49" t="n">
        <v>0.8290921</v>
      </c>
      <c r="Q8" s="50" t="n">
        <v>-0.1145101</v>
      </c>
      <c r="R8" s="46" t="n">
        <v>0.2303833</v>
      </c>
    </row>
    <row r="9" s="36" customFormat="true" ht="13.5" hidden="false" customHeight="false" outlineLevel="0" collapsed="false">
      <c r="A9" s="41"/>
      <c r="B9" s="51" t="s">
        <v>19</v>
      </c>
      <c r="C9" s="52" t="n">
        <v>1117</v>
      </c>
      <c r="D9" s="53" t="n">
        <v>1.008491</v>
      </c>
      <c r="E9" s="54" t="n">
        <v>1183</v>
      </c>
      <c r="F9" s="55" t="n">
        <v>1.033271</v>
      </c>
      <c r="G9" s="56" t="n">
        <v>66</v>
      </c>
      <c r="H9" s="57" t="n">
        <v>1.768819</v>
      </c>
      <c r="I9" s="54" t="n">
        <v>210</v>
      </c>
      <c r="J9" s="57" t="n">
        <v>1.237877</v>
      </c>
      <c r="K9" s="54" t="n">
        <v>517</v>
      </c>
      <c r="L9" s="53" t="n">
        <v>1.012405</v>
      </c>
      <c r="M9" s="54" t="n">
        <v>272</v>
      </c>
      <c r="N9" s="53" t="n">
        <v>0.9499981</v>
      </c>
      <c r="O9" s="54" t="n">
        <v>118</v>
      </c>
      <c r="P9" s="58" t="n">
        <v>0.8370672</v>
      </c>
      <c r="Q9" s="59" t="n">
        <v>0.118256</v>
      </c>
      <c r="R9" s="55" t="n">
        <v>0.4628478</v>
      </c>
    </row>
    <row r="10" customFormat="false" ht="13.5" hidden="false" customHeight="false" outlineLevel="0" collapsed="false">
      <c r="A10" s="41"/>
      <c r="B10" s="60" t="s">
        <v>20</v>
      </c>
      <c r="C10" s="61" t="n">
        <v>31</v>
      </c>
      <c r="D10" s="62" t="n">
        <v>0.6214804</v>
      </c>
      <c r="E10" s="63" t="n">
        <v>32</v>
      </c>
      <c r="F10" s="64" t="n">
        <v>0.6199573</v>
      </c>
      <c r="G10" s="65" t="n">
        <v>1</v>
      </c>
      <c r="H10" s="66" t="n">
        <v>0.5761822</v>
      </c>
      <c r="I10" s="63" t="n">
        <v>8</v>
      </c>
      <c r="J10" s="66" t="n">
        <v>1.018962</v>
      </c>
      <c r="K10" s="63" t="n">
        <v>18</v>
      </c>
      <c r="L10" s="66" t="n">
        <v>0.7667112</v>
      </c>
      <c r="M10" s="63" t="n">
        <v>4</v>
      </c>
      <c r="N10" s="62" t="n">
        <v>0.315672</v>
      </c>
      <c r="O10" s="63" t="n">
        <v>1</v>
      </c>
      <c r="P10" s="67" t="n">
        <v>0.1700248</v>
      </c>
      <c r="Q10" s="68" t="n">
        <v>-0.2374087</v>
      </c>
      <c r="R10" s="64" t="n">
        <v>-0.238357</v>
      </c>
    </row>
    <row r="11" customFormat="false" ht="12.75" hidden="false" customHeight="false" outlineLevel="0" collapsed="false">
      <c r="A11" s="41"/>
      <c r="B11" s="69" t="s">
        <v>21</v>
      </c>
      <c r="C11" s="43" t="n">
        <v>5</v>
      </c>
      <c r="D11" s="70" t="n">
        <v>0.4107285</v>
      </c>
      <c r="E11" s="45" t="n">
        <v>5</v>
      </c>
      <c r="F11" s="71" t="n">
        <v>0.3971612</v>
      </c>
      <c r="G11" s="47" t="n">
        <v>0</v>
      </c>
      <c r="H11" s="44" t="n">
        <v>0</v>
      </c>
      <c r="I11" s="45" t="n">
        <v>1</v>
      </c>
      <c r="J11" s="44" t="n">
        <v>0.530628</v>
      </c>
      <c r="K11" s="45" t="n">
        <v>3</v>
      </c>
      <c r="L11" s="44" t="n">
        <v>0.5270569</v>
      </c>
      <c r="M11" s="45" t="n">
        <v>1</v>
      </c>
      <c r="N11" s="44" t="n">
        <v>0.3197211</v>
      </c>
      <c r="O11" s="45" t="n">
        <v>0</v>
      </c>
      <c r="P11" s="72" t="n">
        <v>0</v>
      </c>
      <c r="Q11" s="50" t="n">
        <v>-0.0901996</v>
      </c>
      <c r="R11" s="46" t="n">
        <v>-0.0922172</v>
      </c>
    </row>
    <row r="12" customFormat="false" ht="12.75" hidden="false" customHeight="false" outlineLevel="0" collapsed="false">
      <c r="A12" s="41"/>
      <c r="B12" s="69" t="s">
        <v>22</v>
      </c>
      <c r="C12" s="43" t="n">
        <v>9</v>
      </c>
      <c r="D12" s="44" t="n">
        <v>0.7894748</v>
      </c>
      <c r="E12" s="45" t="n">
        <v>9</v>
      </c>
      <c r="F12" s="46" t="n">
        <v>0.763488</v>
      </c>
      <c r="G12" s="47" t="n">
        <v>0</v>
      </c>
      <c r="H12" s="44" t="n">
        <v>0</v>
      </c>
      <c r="I12" s="45" t="n">
        <v>4</v>
      </c>
      <c r="J12" s="44" t="n">
        <v>2.271606</v>
      </c>
      <c r="K12" s="45" t="n">
        <v>4</v>
      </c>
      <c r="L12" s="44" t="n">
        <v>0.7482592</v>
      </c>
      <c r="M12" s="45" t="n">
        <v>1</v>
      </c>
      <c r="N12" s="44" t="n">
        <v>0.341319</v>
      </c>
      <c r="O12" s="45" t="n">
        <v>0</v>
      </c>
      <c r="P12" s="72" t="n">
        <v>0</v>
      </c>
      <c r="Q12" s="50" t="n">
        <v>-0.0301774</v>
      </c>
      <c r="R12" s="46" t="n">
        <v>-0.0338767</v>
      </c>
    </row>
    <row r="13" customFormat="false" ht="12.75" hidden="false" customHeight="false" outlineLevel="0" collapsed="false">
      <c r="A13" s="41"/>
      <c r="B13" s="69" t="s">
        <v>23</v>
      </c>
      <c r="C13" s="43" t="n">
        <v>17</v>
      </c>
      <c r="D13" s="44" t="n">
        <v>0.6462054</v>
      </c>
      <c r="E13" s="45" t="n">
        <v>18</v>
      </c>
      <c r="F13" s="46" t="n">
        <v>0.6608146</v>
      </c>
      <c r="G13" s="47" t="n">
        <v>1</v>
      </c>
      <c r="H13" s="44" t="n">
        <v>1.073326</v>
      </c>
      <c r="I13" s="45" t="n">
        <v>3</v>
      </c>
      <c r="J13" s="44" t="n">
        <v>0.7133182</v>
      </c>
      <c r="K13" s="45" t="n">
        <v>11</v>
      </c>
      <c r="L13" s="44" t="n">
        <v>0.8843032</v>
      </c>
      <c r="M13" s="45" t="n">
        <v>2</v>
      </c>
      <c r="N13" s="44" t="n">
        <v>0.302396</v>
      </c>
      <c r="O13" s="45" t="n">
        <v>1</v>
      </c>
      <c r="P13" s="72" t="n">
        <v>0.3280076</v>
      </c>
      <c r="Q13" s="50" t="n">
        <v>-0.1170317</v>
      </c>
      <c r="R13" s="46" t="n">
        <v>-0.1122632</v>
      </c>
    </row>
    <row r="14" customFormat="false" ht="12.75" hidden="false" customHeight="false" outlineLevel="0" collapsed="false">
      <c r="A14" s="41"/>
      <c r="B14" s="69" t="s">
        <v>24</v>
      </c>
      <c r="C14" s="43" t="n">
        <v>8</v>
      </c>
      <c r="D14" s="44" t="n">
        <v>0.6576128</v>
      </c>
      <c r="E14" s="45" t="n">
        <v>8</v>
      </c>
      <c r="F14" s="46" t="n">
        <v>0.6356327</v>
      </c>
      <c r="G14" s="47" t="n">
        <v>0</v>
      </c>
      <c r="H14" s="44" t="n">
        <v>0</v>
      </c>
      <c r="I14" s="45" t="n">
        <v>2</v>
      </c>
      <c r="J14" s="44" t="n">
        <v>1.04906</v>
      </c>
      <c r="K14" s="45" t="n">
        <v>2</v>
      </c>
      <c r="L14" s="44" t="n">
        <v>0.3514409</v>
      </c>
      <c r="M14" s="45" t="n">
        <v>2</v>
      </c>
      <c r="N14" s="44" t="n">
        <v>0.6469665</v>
      </c>
      <c r="O14" s="45" t="n">
        <v>2</v>
      </c>
      <c r="P14" s="72" t="n">
        <v>1.354519</v>
      </c>
      <c r="Q14" s="50" t="n">
        <v>-0.0523735</v>
      </c>
      <c r="R14" s="46" t="n">
        <v>-0.0557225</v>
      </c>
    </row>
    <row r="15" customFormat="false" ht="12.75" hidden="false" customHeight="false" outlineLevel="0" collapsed="false">
      <c r="A15" s="41"/>
      <c r="B15" s="69" t="s">
        <v>25</v>
      </c>
      <c r="C15" s="43" t="n">
        <v>60</v>
      </c>
      <c r="D15" s="44" t="n">
        <v>0.9560978</v>
      </c>
      <c r="E15" s="45" t="n">
        <v>62</v>
      </c>
      <c r="F15" s="46" t="n">
        <v>0.9539209</v>
      </c>
      <c r="G15" s="47" t="n">
        <v>2</v>
      </c>
      <c r="H15" s="44" t="n">
        <v>0.8929276</v>
      </c>
      <c r="I15" s="45" t="n">
        <v>12</v>
      </c>
      <c r="J15" s="44" t="n">
        <v>1.186892</v>
      </c>
      <c r="K15" s="45" t="n">
        <v>29</v>
      </c>
      <c r="L15" s="44" t="n">
        <v>0.9867189</v>
      </c>
      <c r="M15" s="45" t="n">
        <v>9</v>
      </c>
      <c r="N15" s="44" t="n">
        <v>0.5710394</v>
      </c>
      <c r="O15" s="45" t="n">
        <v>10</v>
      </c>
      <c r="P15" s="72" t="n">
        <v>1.334476</v>
      </c>
      <c r="Q15" s="50" t="n">
        <v>-0.0346425</v>
      </c>
      <c r="R15" s="46" t="n">
        <v>-0.0363907</v>
      </c>
    </row>
    <row r="16" customFormat="false" ht="12.75" hidden="false" customHeight="false" outlineLevel="0" collapsed="false">
      <c r="A16" s="41"/>
      <c r="B16" s="69" t="s">
        <v>26</v>
      </c>
      <c r="C16" s="43" t="n">
        <v>134</v>
      </c>
      <c r="D16" s="44" t="n">
        <v>0.8734157</v>
      </c>
      <c r="E16" s="45" t="n">
        <v>137</v>
      </c>
      <c r="F16" s="46" t="n">
        <v>0.8642431</v>
      </c>
      <c r="G16" s="47" t="n">
        <v>3</v>
      </c>
      <c r="H16" s="44" t="n">
        <v>0.5882842</v>
      </c>
      <c r="I16" s="45" t="n">
        <v>18</v>
      </c>
      <c r="J16" s="44" t="n">
        <v>0.7748317</v>
      </c>
      <c r="K16" s="45" t="n">
        <v>63</v>
      </c>
      <c r="L16" s="44" t="n">
        <v>0.8963415</v>
      </c>
      <c r="M16" s="45" t="n">
        <v>38</v>
      </c>
      <c r="N16" s="44" t="n">
        <v>0.9510667</v>
      </c>
      <c r="O16" s="45" t="n">
        <v>15</v>
      </c>
      <c r="P16" s="72" t="n">
        <v>0.7519197</v>
      </c>
      <c r="Q16" s="50" t="n">
        <v>-0.2441954</v>
      </c>
      <c r="R16" s="46" t="n">
        <v>-0.2614893</v>
      </c>
    </row>
    <row r="17" customFormat="false" ht="12.75" hidden="false" customHeight="false" outlineLevel="0" collapsed="false">
      <c r="A17" s="41"/>
      <c r="B17" s="69" t="s">
        <v>27</v>
      </c>
      <c r="C17" s="43" t="n">
        <v>91</v>
      </c>
      <c r="D17" s="44" t="n">
        <v>0.8651336</v>
      </c>
      <c r="E17" s="45" t="n">
        <v>92</v>
      </c>
      <c r="F17" s="46" t="n">
        <v>0.8466989</v>
      </c>
      <c r="G17" s="47" t="n">
        <v>1</v>
      </c>
      <c r="H17" s="44" t="n">
        <v>0.2880845</v>
      </c>
      <c r="I17" s="45" t="n">
        <v>10</v>
      </c>
      <c r="J17" s="44" t="n">
        <v>0.6316081</v>
      </c>
      <c r="K17" s="45" t="n">
        <v>37</v>
      </c>
      <c r="L17" s="44" t="n">
        <v>0.7702591</v>
      </c>
      <c r="M17" s="45" t="n">
        <v>31</v>
      </c>
      <c r="N17" s="44" t="n">
        <v>1.128609</v>
      </c>
      <c r="O17" s="45" t="n">
        <v>13</v>
      </c>
      <c r="P17" s="72" t="n">
        <v>0.9386122</v>
      </c>
      <c r="Q17" s="50" t="n">
        <v>-0.1783759</v>
      </c>
      <c r="R17" s="46" t="n">
        <v>-0.2024003</v>
      </c>
    </row>
    <row r="18" customFormat="false" ht="12.75" hidden="false" customHeight="false" outlineLevel="0" collapsed="false">
      <c r="A18" s="41"/>
      <c r="B18" s="69" t="s">
        <v>28</v>
      </c>
      <c r="C18" s="43" t="n">
        <v>43</v>
      </c>
      <c r="D18" s="44" t="n">
        <v>0.8914768</v>
      </c>
      <c r="E18" s="45" t="n">
        <v>45</v>
      </c>
      <c r="F18" s="46" t="n">
        <v>0.9024738</v>
      </c>
      <c r="G18" s="47" t="n">
        <v>2</v>
      </c>
      <c r="H18" s="44" t="n">
        <v>1.22822</v>
      </c>
      <c r="I18" s="45" t="n">
        <v>8</v>
      </c>
      <c r="J18" s="44" t="n">
        <v>1.081337</v>
      </c>
      <c r="K18" s="45" t="n">
        <v>26</v>
      </c>
      <c r="L18" s="44" t="n">
        <v>1.168543</v>
      </c>
      <c r="M18" s="45" t="n">
        <v>7</v>
      </c>
      <c r="N18" s="44" t="n">
        <v>0.560552</v>
      </c>
      <c r="O18" s="45" t="n">
        <v>2</v>
      </c>
      <c r="P18" s="72" t="n">
        <v>0.3279386</v>
      </c>
      <c r="Q18" s="50" t="n">
        <v>-0.0658196</v>
      </c>
      <c r="R18" s="46" t="n">
        <v>-0.059089</v>
      </c>
    </row>
    <row r="19" customFormat="false" ht="12.75" hidden="false" customHeight="false" outlineLevel="0" collapsed="false">
      <c r="A19" s="41"/>
      <c r="B19" s="69" t="s">
        <v>29</v>
      </c>
      <c r="C19" s="43" t="n">
        <v>21</v>
      </c>
      <c r="D19" s="70" t="n">
        <v>0.4700008</v>
      </c>
      <c r="E19" s="45" t="n">
        <v>23</v>
      </c>
      <c r="F19" s="71" t="n">
        <v>0.4979145</v>
      </c>
      <c r="G19" s="47" t="n">
        <v>2</v>
      </c>
      <c r="H19" s="44" t="n">
        <v>1.322844</v>
      </c>
      <c r="I19" s="45" t="n">
        <v>3</v>
      </c>
      <c r="J19" s="44" t="n">
        <v>0.4366876</v>
      </c>
      <c r="K19" s="45" t="n">
        <v>7</v>
      </c>
      <c r="L19" s="70" t="n">
        <v>0.3390536</v>
      </c>
      <c r="M19" s="45" t="n">
        <v>8</v>
      </c>
      <c r="N19" s="44" t="n">
        <v>0.6965052</v>
      </c>
      <c r="O19" s="45" t="n">
        <v>3</v>
      </c>
      <c r="P19" s="72" t="n">
        <v>0.5282376</v>
      </c>
      <c r="Q19" s="73" t="n">
        <v>-0.2977624</v>
      </c>
      <c r="R19" s="71" t="n">
        <v>-0.2818111</v>
      </c>
    </row>
    <row r="20" customFormat="false" ht="12.75" hidden="false" customHeight="false" outlineLevel="0" collapsed="false">
      <c r="A20" s="41"/>
      <c r="B20" s="69" t="s">
        <v>30</v>
      </c>
      <c r="C20" s="43" t="n">
        <v>13</v>
      </c>
      <c r="D20" s="44" t="n">
        <v>1.160437</v>
      </c>
      <c r="E20" s="45" t="n">
        <v>14</v>
      </c>
      <c r="F20" s="46" t="n">
        <v>1.208126</v>
      </c>
      <c r="G20" s="47" t="n">
        <v>1</v>
      </c>
      <c r="H20" s="44" t="n">
        <v>2.593891</v>
      </c>
      <c r="I20" s="45" t="n">
        <v>3</v>
      </c>
      <c r="J20" s="44" t="n">
        <v>1.714673</v>
      </c>
      <c r="K20" s="45" t="n">
        <v>6</v>
      </c>
      <c r="L20" s="44" t="n">
        <v>1.158627</v>
      </c>
      <c r="M20" s="45" t="n">
        <v>3</v>
      </c>
      <c r="N20" s="44" t="n">
        <v>1.04851</v>
      </c>
      <c r="O20" s="45" t="n">
        <v>1</v>
      </c>
      <c r="P20" s="72" t="n">
        <v>0.7075523</v>
      </c>
      <c r="Q20" s="50" t="n">
        <v>0.0225996</v>
      </c>
      <c r="R20" s="46" t="n">
        <v>0.0293055</v>
      </c>
    </row>
    <row r="21" customFormat="false" ht="12.75" hidden="false" customHeight="false" outlineLevel="0" collapsed="false">
      <c r="A21" s="41"/>
      <c r="B21" s="69" t="s">
        <v>31</v>
      </c>
      <c r="C21" s="43" t="n">
        <v>32</v>
      </c>
      <c r="D21" s="44" t="n">
        <v>1.058355</v>
      </c>
      <c r="E21" s="45" t="n">
        <v>34</v>
      </c>
      <c r="F21" s="46" t="n">
        <v>1.088011</v>
      </c>
      <c r="G21" s="47" t="n">
        <v>2</v>
      </c>
      <c r="H21" s="44" t="n">
        <v>1.972198</v>
      </c>
      <c r="I21" s="45" t="n">
        <v>3</v>
      </c>
      <c r="J21" s="44" t="n">
        <v>0.6505393</v>
      </c>
      <c r="K21" s="45" t="n">
        <v>15</v>
      </c>
      <c r="L21" s="44" t="n">
        <v>1.081249</v>
      </c>
      <c r="M21" s="45" t="n">
        <v>8</v>
      </c>
      <c r="N21" s="44" t="n">
        <v>1.019919</v>
      </c>
      <c r="O21" s="45" t="n">
        <v>6</v>
      </c>
      <c r="P21" s="72" t="n">
        <v>1.535541</v>
      </c>
      <c r="Q21" s="50" t="n">
        <v>0.0221858</v>
      </c>
      <c r="R21" s="46" t="n">
        <v>0.0334187</v>
      </c>
    </row>
    <row r="22" customFormat="false" ht="12.75" hidden="false" customHeight="false" outlineLevel="0" collapsed="false">
      <c r="A22" s="41"/>
      <c r="B22" s="69" t="s">
        <v>32</v>
      </c>
      <c r="C22" s="43" t="n">
        <v>140</v>
      </c>
      <c r="D22" s="70" t="n">
        <v>0.7399425</v>
      </c>
      <c r="E22" s="45" t="n">
        <v>159</v>
      </c>
      <c r="F22" s="71" t="n">
        <v>0.8121675</v>
      </c>
      <c r="G22" s="47" t="n">
        <v>19</v>
      </c>
      <c r="H22" s="48" t="n">
        <v>2.892576</v>
      </c>
      <c r="I22" s="45" t="n">
        <v>35</v>
      </c>
      <c r="J22" s="44" t="n">
        <v>1.176387</v>
      </c>
      <c r="K22" s="45" t="n">
        <v>52</v>
      </c>
      <c r="L22" s="70" t="n">
        <v>0.589645</v>
      </c>
      <c r="M22" s="45" t="n">
        <v>36</v>
      </c>
      <c r="N22" s="44" t="n">
        <v>0.7487812</v>
      </c>
      <c r="O22" s="45" t="n">
        <v>17</v>
      </c>
      <c r="P22" s="72" t="n">
        <v>0.733233</v>
      </c>
      <c r="Q22" s="73" t="n">
        <v>-0.6186903</v>
      </c>
      <c r="R22" s="46" t="n">
        <v>-0.4468169</v>
      </c>
    </row>
    <row r="23" customFormat="false" ht="12.75" hidden="false" customHeight="false" outlineLevel="0" collapsed="false">
      <c r="A23" s="41"/>
      <c r="B23" s="69" t="s">
        <v>33</v>
      </c>
      <c r="C23" s="43" t="n">
        <v>1</v>
      </c>
      <c r="D23" s="70" t="n">
        <v>0.0512514</v>
      </c>
      <c r="E23" s="45" t="n">
        <v>1</v>
      </c>
      <c r="F23" s="71" t="n">
        <v>0.0496734</v>
      </c>
      <c r="G23" s="47" t="n">
        <v>0</v>
      </c>
      <c r="H23" s="44" t="n">
        <v>0</v>
      </c>
      <c r="I23" s="45" t="n">
        <v>0</v>
      </c>
      <c r="J23" s="44" t="n">
        <v>0</v>
      </c>
      <c r="K23" s="45" t="n">
        <v>0</v>
      </c>
      <c r="L23" s="70" t="n">
        <v>0</v>
      </c>
      <c r="M23" s="45" t="n">
        <v>0</v>
      </c>
      <c r="N23" s="70" t="n">
        <v>0</v>
      </c>
      <c r="O23" s="45" t="n">
        <v>1</v>
      </c>
      <c r="P23" s="72" t="n">
        <v>0.3903016</v>
      </c>
      <c r="Q23" s="73" t="n">
        <v>-0.2327658</v>
      </c>
      <c r="R23" s="71" t="n">
        <v>-0.2324642</v>
      </c>
    </row>
    <row r="24" customFormat="false" ht="12.75" hidden="false" customHeight="false" outlineLevel="0" collapsed="false">
      <c r="A24" s="41"/>
      <c r="B24" s="69" t="s">
        <v>34</v>
      </c>
      <c r="C24" s="43" t="n">
        <v>12</v>
      </c>
      <c r="D24" s="44" t="n">
        <v>1.93142</v>
      </c>
      <c r="E24" s="45" t="n">
        <v>13</v>
      </c>
      <c r="F24" s="74" t="n">
        <v>2.026872</v>
      </c>
      <c r="G24" s="47" t="n">
        <v>1</v>
      </c>
      <c r="H24" s="44" t="n">
        <v>4.980656</v>
      </c>
      <c r="I24" s="45" t="n">
        <v>2</v>
      </c>
      <c r="J24" s="44" t="n">
        <v>2.178149</v>
      </c>
      <c r="K24" s="45" t="n">
        <v>7</v>
      </c>
      <c r="L24" s="44" t="n">
        <v>2.475361</v>
      </c>
      <c r="M24" s="45" t="n">
        <v>2</v>
      </c>
      <c r="N24" s="44" t="n">
        <v>1.220319</v>
      </c>
      <c r="O24" s="45" t="n">
        <v>1</v>
      </c>
      <c r="P24" s="72" t="n">
        <v>1.207657</v>
      </c>
      <c r="Q24" s="50" t="n">
        <v>0.0727652</v>
      </c>
      <c r="R24" s="46" t="n">
        <v>0.0800278</v>
      </c>
    </row>
    <row r="25" customFormat="false" ht="12.75" hidden="false" customHeight="false" outlineLevel="0" collapsed="false">
      <c r="A25" s="41"/>
      <c r="B25" s="69" t="s">
        <v>35</v>
      </c>
      <c r="C25" s="43" t="n">
        <v>1</v>
      </c>
      <c r="D25" s="44" t="n">
        <v>0.394035</v>
      </c>
      <c r="E25" s="45" t="n">
        <v>1</v>
      </c>
      <c r="F25" s="46" t="n">
        <v>0.380586</v>
      </c>
      <c r="G25" s="47" t="n">
        <v>0</v>
      </c>
      <c r="H25" s="44" t="n">
        <v>0</v>
      </c>
      <c r="I25" s="45" t="n">
        <v>0</v>
      </c>
      <c r="J25" s="44" t="n">
        <v>0</v>
      </c>
      <c r="K25" s="45" t="n">
        <v>1</v>
      </c>
      <c r="L25" s="44" t="n">
        <v>0.8344438</v>
      </c>
      <c r="M25" s="45" t="n">
        <v>0</v>
      </c>
      <c r="N25" s="44" t="n">
        <v>0</v>
      </c>
      <c r="O25" s="45" t="n">
        <v>0</v>
      </c>
      <c r="P25" s="72" t="n">
        <v>0</v>
      </c>
      <c r="Q25" s="50" t="n">
        <v>-0.0193369</v>
      </c>
      <c r="R25" s="46" t="n">
        <v>-0.0197759</v>
      </c>
    </row>
    <row r="26" customFormat="false" ht="12.75" hidden="false" customHeight="false" outlineLevel="0" collapsed="false">
      <c r="A26" s="41"/>
      <c r="B26" s="69" t="s">
        <v>36</v>
      </c>
      <c r="C26" s="43" t="n">
        <v>6</v>
      </c>
      <c r="D26" s="44" t="n">
        <v>1.384767</v>
      </c>
      <c r="E26" s="45" t="n">
        <v>7</v>
      </c>
      <c r="F26" s="46" t="n">
        <v>1.563333</v>
      </c>
      <c r="G26" s="47" t="n">
        <v>1</v>
      </c>
      <c r="H26" s="44" t="n">
        <v>6.908287</v>
      </c>
      <c r="I26" s="45" t="n">
        <v>0</v>
      </c>
      <c r="J26" s="44" t="n">
        <v>0</v>
      </c>
      <c r="K26" s="45" t="n">
        <v>5</v>
      </c>
      <c r="L26" s="44" t="n">
        <v>2.491622</v>
      </c>
      <c r="M26" s="45" t="n">
        <v>1</v>
      </c>
      <c r="N26" s="44" t="n">
        <v>0.8898395</v>
      </c>
      <c r="O26" s="45" t="n">
        <v>0</v>
      </c>
      <c r="P26" s="72" t="n">
        <v>0</v>
      </c>
      <c r="Q26" s="50" t="n">
        <v>0.0209626</v>
      </c>
      <c r="R26" s="46" t="n">
        <v>0.0306492</v>
      </c>
    </row>
    <row r="27" customFormat="false" ht="12.75" hidden="false" customHeight="false" outlineLevel="0" collapsed="false">
      <c r="A27" s="41"/>
      <c r="B27" s="69" t="s">
        <v>37</v>
      </c>
      <c r="C27" s="43" t="n">
        <v>6</v>
      </c>
      <c r="D27" s="48" t="n">
        <v>5.266482</v>
      </c>
      <c r="E27" s="45" t="n">
        <v>6</v>
      </c>
      <c r="F27" s="74" t="n">
        <v>5.086325</v>
      </c>
      <c r="G27" s="47" t="n">
        <v>0</v>
      </c>
      <c r="H27" s="44" t="n">
        <v>0</v>
      </c>
      <c r="I27" s="45" t="n">
        <v>3</v>
      </c>
      <c r="J27" s="48" t="n">
        <v>16.48318</v>
      </c>
      <c r="K27" s="45" t="n">
        <v>2</v>
      </c>
      <c r="L27" s="44" t="n">
        <v>3.697999</v>
      </c>
      <c r="M27" s="45" t="n">
        <v>0</v>
      </c>
      <c r="N27" s="44" t="n">
        <v>0</v>
      </c>
      <c r="O27" s="45" t="n">
        <v>1</v>
      </c>
      <c r="P27" s="72" t="n">
        <v>7.768512</v>
      </c>
      <c r="Q27" s="50" t="n">
        <v>0.0611188</v>
      </c>
      <c r="R27" s="46" t="n">
        <v>0.0585716</v>
      </c>
    </row>
    <row r="28" customFormat="false" ht="12.75" hidden="false" customHeight="false" outlineLevel="0" collapsed="false">
      <c r="A28" s="41"/>
      <c r="B28" s="69" t="s">
        <v>38</v>
      </c>
      <c r="C28" s="43" t="n">
        <v>5</v>
      </c>
      <c r="D28" s="44" t="n">
        <v>2.027646</v>
      </c>
      <c r="E28" s="45" t="n">
        <v>5</v>
      </c>
      <c r="F28" s="46" t="n">
        <v>1.961948</v>
      </c>
      <c r="G28" s="47" t="n">
        <v>0</v>
      </c>
      <c r="H28" s="44" t="n">
        <v>0</v>
      </c>
      <c r="I28" s="45" t="n">
        <v>0</v>
      </c>
      <c r="J28" s="44" t="n">
        <v>0</v>
      </c>
      <c r="K28" s="45" t="n">
        <v>2</v>
      </c>
      <c r="L28" s="44" t="n">
        <v>1.763708</v>
      </c>
      <c r="M28" s="45" t="n">
        <v>3</v>
      </c>
      <c r="N28" s="44" t="n">
        <v>4.674686</v>
      </c>
      <c r="O28" s="45" t="n">
        <v>0</v>
      </c>
      <c r="P28" s="72" t="n">
        <v>0</v>
      </c>
      <c r="Q28" s="50" t="n">
        <v>0.0318636</v>
      </c>
      <c r="R28" s="46" t="n">
        <v>0.029788</v>
      </c>
    </row>
    <row r="29" customFormat="false" ht="12.75" hidden="false" customHeight="false" outlineLevel="0" collapsed="false">
      <c r="A29" s="41"/>
      <c r="B29" s="69" t="s">
        <v>39</v>
      </c>
      <c r="C29" s="43" t="n">
        <v>259</v>
      </c>
      <c r="D29" s="48" t="n">
        <v>1.173709</v>
      </c>
      <c r="E29" s="45" t="n">
        <v>267</v>
      </c>
      <c r="F29" s="74" t="n">
        <v>1.172476</v>
      </c>
      <c r="G29" s="47" t="n">
        <v>8</v>
      </c>
      <c r="H29" s="44" t="n">
        <v>1.133912</v>
      </c>
      <c r="I29" s="45" t="n">
        <v>42</v>
      </c>
      <c r="J29" s="44" t="n">
        <v>1.301413</v>
      </c>
      <c r="K29" s="45" t="n">
        <v>116</v>
      </c>
      <c r="L29" s="44" t="n">
        <v>1.163766</v>
      </c>
      <c r="M29" s="45" t="n">
        <v>72</v>
      </c>
      <c r="N29" s="44" t="n">
        <v>1.226553</v>
      </c>
      <c r="O29" s="45" t="n">
        <v>29</v>
      </c>
      <c r="P29" s="72" t="n">
        <v>0.9660907</v>
      </c>
      <c r="Q29" s="50" t="n">
        <v>0.4819875</v>
      </c>
      <c r="R29" s="46" t="n">
        <v>0.4772473</v>
      </c>
    </row>
    <row r="30" customFormat="false" ht="12.75" hidden="false" customHeight="false" outlineLevel="0" collapsed="false">
      <c r="A30" s="41"/>
      <c r="B30" s="69" t="s">
        <v>40</v>
      </c>
      <c r="C30" s="43" t="n">
        <v>1</v>
      </c>
      <c r="D30" s="44" t="n">
        <v>0.3078893</v>
      </c>
      <c r="E30" s="45" t="n">
        <v>1</v>
      </c>
      <c r="F30" s="46" t="n">
        <v>0.2972054</v>
      </c>
      <c r="G30" s="47" t="n">
        <v>0</v>
      </c>
      <c r="H30" s="44" t="n">
        <v>0</v>
      </c>
      <c r="I30" s="45" t="n">
        <v>0</v>
      </c>
      <c r="J30" s="44" t="n">
        <v>0</v>
      </c>
      <c r="K30" s="45" t="n">
        <v>1</v>
      </c>
      <c r="L30" s="44" t="n">
        <v>0.6144286</v>
      </c>
      <c r="M30" s="45" t="n">
        <v>0</v>
      </c>
      <c r="N30" s="44" t="n">
        <v>0</v>
      </c>
      <c r="O30" s="45" t="n">
        <v>0</v>
      </c>
      <c r="P30" s="72" t="n">
        <v>0</v>
      </c>
      <c r="Q30" s="50" t="n">
        <v>-0.0282654</v>
      </c>
      <c r="R30" s="46" t="n">
        <v>-0.0287329</v>
      </c>
    </row>
    <row r="31" customFormat="false" ht="12.75" hidden="false" customHeight="false" outlineLevel="0" collapsed="false">
      <c r="A31" s="41"/>
      <c r="B31" s="69" t="s">
        <v>41</v>
      </c>
      <c r="C31" s="43" t="n">
        <v>72</v>
      </c>
      <c r="D31" s="48" t="n">
        <v>1.915215</v>
      </c>
      <c r="E31" s="45" t="n">
        <v>85</v>
      </c>
      <c r="F31" s="74" t="n">
        <v>2.189367</v>
      </c>
      <c r="G31" s="47" t="n">
        <v>13</v>
      </c>
      <c r="H31" s="48" t="n">
        <v>10.56637</v>
      </c>
      <c r="I31" s="45" t="n">
        <v>20</v>
      </c>
      <c r="J31" s="48" t="n">
        <v>3.562138</v>
      </c>
      <c r="K31" s="45" t="n">
        <v>36</v>
      </c>
      <c r="L31" s="48" t="n">
        <v>2.0835</v>
      </c>
      <c r="M31" s="45" t="n">
        <v>13</v>
      </c>
      <c r="N31" s="44" t="n">
        <v>1.3198</v>
      </c>
      <c r="O31" s="45" t="n">
        <v>3</v>
      </c>
      <c r="P31" s="72" t="n">
        <v>0.6184951</v>
      </c>
      <c r="Q31" s="75" t="n">
        <v>0.4326255</v>
      </c>
      <c r="R31" s="74" t="n">
        <v>0.5610784</v>
      </c>
    </row>
    <row r="32" customFormat="false" ht="12.75" hidden="false" customHeight="false" outlineLevel="0" collapsed="false">
      <c r="A32" s="41"/>
      <c r="B32" s="69" t="s">
        <v>42</v>
      </c>
      <c r="C32" s="43" t="n">
        <v>120</v>
      </c>
      <c r="D32" s="44" t="n">
        <v>0.9894399</v>
      </c>
      <c r="E32" s="45" t="n">
        <v>121</v>
      </c>
      <c r="F32" s="46" t="n">
        <v>0.9648132</v>
      </c>
      <c r="G32" s="47" t="n">
        <v>1</v>
      </c>
      <c r="H32" s="44" t="n">
        <v>0.2420056</v>
      </c>
      <c r="I32" s="45" t="n">
        <v>28</v>
      </c>
      <c r="J32" s="44" t="n">
        <v>1.491985</v>
      </c>
      <c r="K32" s="45" t="n">
        <v>60</v>
      </c>
      <c r="L32" s="44" t="n">
        <v>1.070074</v>
      </c>
      <c r="M32" s="45" t="n">
        <v>26</v>
      </c>
      <c r="N32" s="44" t="n">
        <v>0.8356987</v>
      </c>
      <c r="O32" s="45" t="n">
        <v>6</v>
      </c>
      <c r="P32" s="49" t="n">
        <v>0.3913577</v>
      </c>
      <c r="Q32" s="50" t="n">
        <v>-0.016104</v>
      </c>
      <c r="R32" s="46" t="n">
        <v>-0.0536202</v>
      </c>
    </row>
    <row r="33" customFormat="false" ht="12.75" hidden="false" customHeight="false" outlineLevel="0" collapsed="false">
      <c r="A33" s="41"/>
      <c r="B33" s="69" t="s">
        <v>43</v>
      </c>
      <c r="C33" s="43" t="n">
        <v>116</v>
      </c>
      <c r="D33" s="44" t="n">
        <v>0.9987313</v>
      </c>
      <c r="E33" s="45" t="n">
        <v>117</v>
      </c>
      <c r="F33" s="46" t="n">
        <v>0.9741563</v>
      </c>
      <c r="G33" s="47" t="n">
        <v>1</v>
      </c>
      <c r="H33" s="44" t="n">
        <v>0.2527447</v>
      </c>
      <c r="I33" s="45" t="n">
        <v>27</v>
      </c>
      <c r="J33" s="44" t="n">
        <v>1.502568</v>
      </c>
      <c r="K33" s="45" t="n">
        <v>58</v>
      </c>
      <c r="L33" s="44" t="n">
        <v>1.080176</v>
      </c>
      <c r="M33" s="45" t="n">
        <v>25</v>
      </c>
      <c r="N33" s="44" t="n">
        <v>0.8388759</v>
      </c>
      <c r="O33" s="45" t="n">
        <v>6</v>
      </c>
      <c r="P33" s="49" t="n">
        <v>0.4086812</v>
      </c>
      <c r="Q33" s="50" t="n">
        <v>-0.0018529</v>
      </c>
      <c r="R33" s="46" t="n">
        <v>-0.0377154</v>
      </c>
    </row>
    <row r="34" customFormat="false" ht="12.75" hidden="false" customHeight="false" outlineLevel="0" collapsed="false">
      <c r="A34" s="41"/>
      <c r="B34" s="69" t="s">
        <v>44</v>
      </c>
      <c r="C34" s="43" t="n">
        <v>4</v>
      </c>
      <c r="D34" s="44" t="n">
        <v>0.7792143</v>
      </c>
      <c r="E34" s="45" t="n">
        <v>4</v>
      </c>
      <c r="F34" s="46" t="n">
        <v>0.7534447</v>
      </c>
      <c r="G34" s="47" t="n">
        <v>0</v>
      </c>
      <c r="H34" s="44" t="n">
        <v>0</v>
      </c>
      <c r="I34" s="45" t="n">
        <v>1</v>
      </c>
      <c r="J34" s="44" t="n">
        <v>1.253588</v>
      </c>
      <c r="K34" s="45" t="n">
        <v>2</v>
      </c>
      <c r="L34" s="44" t="n">
        <v>0.8417897</v>
      </c>
      <c r="M34" s="45" t="n">
        <v>1</v>
      </c>
      <c r="N34" s="44" t="n">
        <v>0.763414</v>
      </c>
      <c r="O34" s="45" t="n">
        <v>0</v>
      </c>
      <c r="P34" s="72" t="n">
        <v>0</v>
      </c>
      <c r="Q34" s="50" t="n">
        <v>-0.0142511</v>
      </c>
      <c r="R34" s="46" t="n">
        <v>-0.0159049</v>
      </c>
    </row>
    <row r="35" customFormat="false" ht="12.75" hidden="false" customHeight="false" outlineLevel="0" collapsed="false">
      <c r="A35" s="41"/>
      <c r="B35" s="69" t="s">
        <v>45</v>
      </c>
      <c r="C35" s="43" t="n">
        <v>16</v>
      </c>
      <c r="D35" s="44" t="n">
        <v>1.126595</v>
      </c>
      <c r="E35" s="45" t="n">
        <v>17</v>
      </c>
      <c r="F35" s="46" t="n">
        <v>1.157906</v>
      </c>
      <c r="G35" s="47" t="n">
        <v>1</v>
      </c>
      <c r="H35" s="44" t="n">
        <v>2.085086</v>
      </c>
      <c r="I35" s="45" t="n">
        <v>2</v>
      </c>
      <c r="J35" s="44" t="n">
        <v>0.9173408</v>
      </c>
      <c r="K35" s="45" t="n">
        <v>6</v>
      </c>
      <c r="L35" s="44" t="n">
        <v>0.9070932</v>
      </c>
      <c r="M35" s="45" t="n">
        <v>6</v>
      </c>
      <c r="N35" s="44" t="n">
        <v>1.63671</v>
      </c>
      <c r="O35" s="45" t="n">
        <v>2</v>
      </c>
      <c r="P35" s="72" t="n">
        <v>1.148475</v>
      </c>
      <c r="Q35" s="50" t="n">
        <v>0.0226071</v>
      </c>
      <c r="R35" s="46" t="n">
        <v>0.0281696</v>
      </c>
    </row>
    <row r="36" customFormat="false" ht="12.75" hidden="false" customHeight="false" outlineLevel="0" collapsed="false">
      <c r="A36" s="41"/>
      <c r="B36" s="69" t="s">
        <v>46</v>
      </c>
      <c r="C36" s="43" t="n">
        <v>28</v>
      </c>
      <c r="D36" s="48" t="n">
        <v>3.970444</v>
      </c>
      <c r="E36" s="45" t="n">
        <v>29</v>
      </c>
      <c r="F36" s="74" t="n">
        <v>3.986458</v>
      </c>
      <c r="G36" s="47" t="n">
        <v>1</v>
      </c>
      <c r="H36" s="44" t="n">
        <v>4.493988</v>
      </c>
      <c r="I36" s="45" t="n">
        <v>7</v>
      </c>
      <c r="J36" s="48" t="n">
        <v>6.855038</v>
      </c>
      <c r="K36" s="45" t="n">
        <v>14</v>
      </c>
      <c r="L36" s="48" t="n">
        <v>4.327574</v>
      </c>
      <c r="M36" s="45" t="n">
        <v>5</v>
      </c>
      <c r="N36" s="44" t="n">
        <v>2.649653</v>
      </c>
      <c r="O36" s="45" t="n">
        <v>2</v>
      </c>
      <c r="P36" s="72" t="n">
        <v>2.200574</v>
      </c>
      <c r="Q36" s="75" t="n">
        <v>0.2633991</v>
      </c>
      <c r="R36" s="74" t="n">
        <v>0.2639821</v>
      </c>
    </row>
    <row r="37" customFormat="false" ht="12.75" hidden="false" customHeight="false" outlineLevel="0" collapsed="false">
      <c r="A37" s="41"/>
      <c r="B37" s="69" t="s">
        <v>47</v>
      </c>
      <c r="C37" s="43" t="n">
        <v>4</v>
      </c>
      <c r="D37" s="44" t="n">
        <v>1.286878</v>
      </c>
      <c r="E37" s="45" t="n">
        <v>5</v>
      </c>
      <c r="F37" s="46" t="n">
        <v>1.55382</v>
      </c>
      <c r="G37" s="47" t="n">
        <v>1</v>
      </c>
      <c r="H37" s="44" t="n">
        <v>9.125899</v>
      </c>
      <c r="I37" s="45" t="n">
        <v>2</v>
      </c>
      <c r="J37" s="44" t="n">
        <v>4.024157</v>
      </c>
      <c r="K37" s="45" t="n">
        <v>0</v>
      </c>
      <c r="L37" s="44" t="n">
        <v>0</v>
      </c>
      <c r="M37" s="45" t="n">
        <v>1</v>
      </c>
      <c r="N37" s="44" t="n">
        <v>1.279212</v>
      </c>
      <c r="O37" s="45" t="n">
        <v>1</v>
      </c>
      <c r="P37" s="72" t="n">
        <v>2.957072</v>
      </c>
      <c r="Q37" s="50" t="n">
        <v>0.0112123</v>
      </c>
      <c r="R37" s="46" t="n">
        <v>0.0216544</v>
      </c>
    </row>
    <row r="38" customFormat="false" ht="12.75" hidden="false" customHeight="false" outlineLevel="0" collapsed="false">
      <c r="A38" s="41"/>
      <c r="B38" s="69" t="s">
        <v>48</v>
      </c>
      <c r="C38" s="43" t="n">
        <v>42</v>
      </c>
      <c r="D38" s="44" t="n">
        <v>1.232201</v>
      </c>
      <c r="E38" s="45" t="n">
        <v>45</v>
      </c>
      <c r="F38" s="46" t="n">
        <v>1.277637</v>
      </c>
      <c r="G38" s="47" t="n">
        <v>3</v>
      </c>
      <c r="H38" s="44" t="n">
        <v>2.641032</v>
      </c>
      <c r="I38" s="45" t="n">
        <v>4</v>
      </c>
      <c r="J38" s="44" t="n">
        <v>0.7724384</v>
      </c>
      <c r="K38" s="45" t="n">
        <v>21</v>
      </c>
      <c r="L38" s="44" t="n">
        <v>1.332278</v>
      </c>
      <c r="M38" s="45" t="n">
        <v>9</v>
      </c>
      <c r="N38" s="44" t="n">
        <v>1.018516</v>
      </c>
      <c r="O38" s="45" t="n">
        <v>8</v>
      </c>
      <c r="P38" s="72" t="n">
        <v>1.856977</v>
      </c>
      <c r="Q38" s="50" t="n">
        <v>0.0995189</v>
      </c>
      <c r="R38" s="46" t="n">
        <v>0.11882</v>
      </c>
    </row>
    <row r="39" customFormat="false" ht="12.75" hidden="false" customHeight="false" outlineLevel="0" collapsed="false">
      <c r="A39" s="41"/>
      <c r="B39" s="69" t="s">
        <v>49</v>
      </c>
      <c r="C39" s="43" t="n">
        <v>19</v>
      </c>
      <c r="D39" s="44" t="n">
        <v>1.31346</v>
      </c>
      <c r="E39" s="45" t="n">
        <v>20</v>
      </c>
      <c r="F39" s="46" t="n">
        <v>1.337256</v>
      </c>
      <c r="G39" s="47" t="n">
        <v>1</v>
      </c>
      <c r="H39" s="44" t="n">
        <v>2.039191</v>
      </c>
      <c r="I39" s="45" t="n">
        <v>4</v>
      </c>
      <c r="J39" s="44" t="n">
        <v>1.794727</v>
      </c>
      <c r="K39" s="45" t="n">
        <v>8</v>
      </c>
      <c r="L39" s="44" t="n">
        <v>1.200122</v>
      </c>
      <c r="M39" s="45" t="n">
        <v>5</v>
      </c>
      <c r="N39" s="44" t="n">
        <v>1.342266</v>
      </c>
      <c r="O39" s="45" t="n">
        <v>2</v>
      </c>
      <c r="P39" s="72" t="n">
        <v>1.083527</v>
      </c>
      <c r="Q39" s="50" t="n">
        <v>0.0570155</v>
      </c>
      <c r="R39" s="46" t="n">
        <v>0.061289</v>
      </c>
    </row>
    <row r="40" customFormat="false" ht="12.75" hidden="false" customHeight="false" outlineLevel="0" collapsed="false">
      <c r="A40" s="41"/>
      <c r="B40" s="76" t="s">
        <v>50</v>
      </c>
      <c r="C40" s="43" t="n">
        <v>25</v>
      </c>
      <c r="D40" s="44" t="n">
        <v>0.99657</v>
      </c>
      <c r="E40" s="45" t="n">
        <v>25</v>
      </c>
      <c r="F40" s="46" t="n">
        <v>0.9631395</v>
      </c>
      <c r="G40" s="47" t="n">
        <v>0</v>
      </c>
      <c r="H40" s="44" t="n">
        <v>0</v>
      </c>
      <c r="I40" s="45" t="n">
        <v>6</v>
      </c>
      <c r="J40" s="44" t="n">
        <v>1.5211</v>
      </c>
      <c r="K40" s="45" t="n">
        <v>14</v>
      </c>
      <c r="L40" s="44" t="n">
        <v>1.199119</v>
      </c>
      <c r="M40" s="45" t="n">
        <v>4</v>
      </c>
      <c r="N40" s="44" t="n">
        <v>0.6263446</v>
      </c>
      <c r="O40" s="45" t="n">
        <v>1</v>
      </c>
      <c r="P40" s="72" t="n">
        <v>0.3246714</v>
      </c>
      <c r="Q40" s="50" t="n">
        <v>-0.0010819</v>
      </c>
      <c r="R40" s="46" t="n">
        <v>-0.0116257</v>
      </c>
    </row>
    <row r="41" customFormat="false" ht="12.75" hidden="false" customHeight="false" outlineLevel="0" collapsed="false">
      <c r="A41" s="41"/>
      <c r="B41" s="76" t="s">
        <v>51</v>
      </c>
      <c r="C41" s="43" t="n">
        <v>14</v>
      </c>
      <c r="D41" s="44" t="n">
        <v>1.158007</v>
      </c>
      <c r="E41" s="45" t="n">
        <v>14</v>
      </c>
      <c r="F41" s="46" t="n">
        <v>1.119077</v>
      </c>
      <c r="G41" s="47" t="n">
        <v>0</v>
      </c>
      <c r="H41" s="44" t="n">
        <v>0</v>
      </c>
      <c r="I41" s="45" t="n">
        <v>4</v>
      </c>
      <c r="J41" s="44" t="n">
        <v>2.098804</v>
      </c>
      <c r="K41" s="45" t="n">
        <v>8</v>
      </c>
      <c r="L41" s="44" t="n">
        <v>1.415784</v>
      </c>
      <c r="M41" s="45" t="n">
        <v>2</v>
      </c>
      <c r="N41" s="44" t="n">
        <v>0.6521704</v>
      </c>
      <c r="O41" s="45" t="n">
        <v>0</v>
      </c>
      <c r="P41" s="72" t="n">
        <v>0</v>
      </c>
      <c r="Q41" s="50" t="n">
        <v>0.0240196</v>
      </c>
      <c r="R41" s="46" t="n">
        <v>0.018101</v>
      </c>
    </row>
    <row r="42" customFormat="false" ht="12.75" hidden="false" customHeight="false" outlineLevel="0" collapsed="false">
      <c r="A42" s="41"/>
      <c r="B42" s="76" t="s">
        <v>52</v>
      </c>
      <c r="C42" s="43" t="n">
        <v>10</v>
      </c>
      <c r="D42" s="44" t="n">
        <v>0.8746358</v>
      </c>
      <c r="E42" s="45" t="n">
        <v>10</v>
      </c>
      <c r="F42" s="46" t="n">
        <v>0.8456967</v>
      </c>
      <c r="G42" s="47" t="n">
        <v>0</v>
      </c>
      <c r="H42" s="44" t="n">
        <v>0</v>
      </c>
      <c r="I42" s="45" t="n">
        <v>2</v>
      </c>
      <c r="J42" s="44" t="n">
        <v>1.126147</v>
      </c>
      <c r="K42" s="45" t="n">
        <v>5</v>
      </c>
      <c r="L42" s="44" t="n">
        <v>0.9458029</v>
      </c>
      <c r="M42" s="45" t="n">
        <v>2</v>
      </c>
      <c r="N42" s="44" t="n">
        <v>0.6807877</v>
      </c>
      <c r="O42" s="45" t="n">
        <v>1</v>
      </c>
      <c r="P42" s="72" t="n">
        <v>0.6977991</v>
      </c>
      <c r="Q42" s="50" t="n">
        <v>-0.0180227</v>
      </c>
      <c r="R42" s="46" t="n">
        <v>-0.0221701</v>
      </c>
    </row>
    <row r="43" s="77" customFormat="true" ht="12.75" hidden="false" customHeight="false" outlineLevel="0" collapsed="false">
      <c r="A43" s="41"/>
      <c r="B43" s="76" t="s">
        <v>53</v>
      </c>
      <c r="C43" s="43" t="n">
        <v>1</v>
      </c>
      <c r="D43" s="44" t="n">
        <v>0.6398064</v>
      </c>
      <c r="E43" s="45" t="n">
        <v>1</v>
      </c>
      <c r="F43" s="46" t="n">
        <v>0.6165621</v>
      </c>
      <c r="G43" s="47" t="n">
        <v>0</v>
      </c>
      <c r="H43" s="44" t="n">
        <v>0</v>
      </c>
      <c r="I43" s="45" t="n">
        <v>0</v>
      </c>
      <c r="J43" s="44" t="n">
        <v>0</v>
      </c>
      <c r="K43" s="45" t="n">
        <v>1</v>
      </c>
      <c r="L43" s="44" t="n">
        <v>1.354755</v>
      </c>
      <c r="M43" s="45" t="n">
        <v>0</v>
      </c>
      <c r="N43" s="44" t="n">
        <v>0</v>
      </c>
      <c r="O43" s="45" t="n">
        <v>0</v>
      </c>
      <c r="P43" s="72" t="n">
        <v>0</v>
      </c>
      <c r="Q43" s="50" t="n">
        <v>-0.0070788</v>
      </c>
      <c r="R43" s="46" t="n">
        <v>-0.0075566</v>
      </c>
    </row>
    <row r="44" customFormat="false" ht="13.5" hidden="false" customHeight="false" outlineLevel="0" collapsed="false">
      <c r="A44" s="41"/>
      <c r="B44" s="78" t="s">
        <v>54</v>
      </c>
      <c r="C44" s="79" t="n">
        <v>62</v>
      </c>
      <c r="D44" s="80" t="n">
        <v>1.095954</v>
      </c>
      <c r="E44" s="81" t="n">
        <v>67</v>
      </c>
      <c r="F44" s="82" t="n">
        <v>1.145147</v>
      </c>
      <c r="G44" s="83" t="n">
        <v>5</v>
      </c>
      <c r="H44" s="80" t="n">
        <v>2.582587</v>
      </c>
      <c r="I44" s="81" t="n">
        <v>6</v>
      </c>
      <c r="J44" s="80" t="n">
        <v>0.6829074</v>
      </c>
      <c r="K44" s="81" t="n">
        <v>32</v>
      </c>
      <c r="L44" s="80" t="n">
        <v>1.22466</v>
      </c>
      <c r="M44" s="81" t="n">
        <v>17</v>
      </c>
      <c r="N44" s="80" t="n">
        <v>1.173304</v>
      </c>
      <c r="O44" s="81" t="n">
        <v>7</v>
      </c>
      <c r="P44" s="84" t="n">
        <v>0.9766937</v>
      </c>
      <c r="Q44" s="85" t="n">
        <v>0.0682554</v>
      </c>
      <c r="R44" s="82" t="n">
        <v>0.1031882</v>
      </c>
    </row>
    <row r="45" customFormat="false" ht="12" hidden="false" customHeight="false" outlineLevel="0" collapsed="false">
      <c r="A45" s="86"/>
      <c r="B45" s="77"/>
      <c r="D45" s="2"/>
      <c r="F45" s="2"/>
      <c r="H45" s="2"/>
      <c r="J45" s="2"/>
      <c r="L45" s="2"/>
      <c r="N45" s="2"/>
      <c r="P45" s="2"/>
      <c r="Q45" s="87"/>
      <c r="R45" s="87"/>
    </row>
    <row r="46" customFormat="false" ht="12" hidden="false" customHeight="false" outlineLevel="0" collapsed="false">
      <c r="B46" s="77"/>
      <c r="D46" s="2"/>
      <c r="F46" s="2"/>
      <c r="H46" s="2"/>
      <c r="J46" s="2"/>
      <c r="L46" s="2"/>
      <c r="N46" s="2"/>
      <c r="P46" s="2"/>
      <c r="Q46" s="87"/>
      <c r="R46" s="87"/>
    </row>
    <row r="47" customFormat="false" ht="12" hidden="false" customHeight="true" outlineLevel="0" collapsed="false">
      <c r="B47" s="88" t="s">
        <v>55</v>
      </c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</row>
    <row r="48" customFormat="false" ht="12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customFormat="false" ht="12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</row>
    <row r="50" customFormat="false" ht="12" hidden="false" customHeight="true" outlineLevel="0" collapsed="false">
      <c r="B50" s="88" t="s">
        <v>56</v>
      </c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</row>
    <row r="51" customFormat="false" ht="12.75" hidden="false" customHeight="false" outlineLevel="0" collapsed="false">
      <c r="A51" s="89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</row>
    <row r="52" customFormat="false" ht="12.75" hidden="false" customHeight="false" outlineLevel="0" collapsed="false">
      <c r="A52" s="89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</row>
    <row r="53" customFormat="false" ht="12.75" hidden="false" customHeight="false" outlineLevel="0" collapsed="false"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Q47" activeCellId="0" sqref="B46:Q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4"/>
      <c r="B1" s="90" t="s">
        <v>0</v>
      </c>
      <c r="C1" s="91" t="s">
        <v>1</v>
      </c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7" t="s">
        <v>2</v>
      </c>
      <c r="R1" s="7"/>
    </row>
    <row r="2" customFormat="false" ht="12.75" hidden="false" customHeight="true" outlineLevel="0" collapsed="false">
      <c r="A2" s="4"/>
      <c r="B2" s="90"/>
      <c r="C2" s="92" t="s">
        <v>3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 t="s">
        <v>3</v>
      </c>
      <c r="R2" s="93"/>
    </row>
    <row r="3" customFormat="false" ht="15.75" hidden="false" customHeight="true" outlineLevel="0" collapsed="false">
      <c r="A3" s="4"/>
      <c r="B3" s="94" t="s">
        <v>57</v>
      </c>
      <c r="C3" s="95" t="s">
        <v>5</v>
      </c>
      <c r="D3" s="95"/>
      <c r="E3" s="96" t="s">
        <v>6</v>
      </c>
      <c r="F3" s="96"/>
      <c r="G3" s="97" t="s">
        <v>7</v>
      </c>
      <c r="H3" s="97"/>
      <c r="I3" s="14" t="s">
        <v>8</v>
      </c>
      <c r="J3" s="14"/>
      <c r="K3" s="14" t="s">
        <v>9</v>
      </c>
      <c r="L3" s="14"/>
      <c r="M3" s="14" t="s">
        <v>10</v>
      </c>
      <c r="N3" s="14"/>
      <c r="O3" s="98" t="s">
        <v>11</v>
      </c>
      <c r="P3" s="98"/>
      <c r="Q3" s="99" t="s">
        <v>5</v>
      </c>
      <c r="R3" s="100" t="s">
        <v>6</v>
      </c>
    </row>
    <row r="4" customFormat="false" ht="12" hidden="false" customHeight="true" outlineLevel="0" collapsed="false">
      <c r="A4" s="4"/>
      <c r="B4" s="101" t="s">
        <v>12</v>
      </c>
      <c r="C4" s="19" t="n">
        <f aca="false">I4</f>
        <v>18162</v>
      </c>
      <c r="D4" s="19"/>
      <c r="E4" s="102" t="n">
        <f aca="false">G4</f>
        <v>18601</v>
      </c>
      <c r="F4" s="102"/>
      <c r="G4" s="103" t="n">
        <v>18601</v>
      </c>
      <c r="H4" s="103"/>
      <c r="I4" s="22" t="n">
        <v>18162</v>
      </c>
      <c r="J4" s="22"/>
      <c r="K4" s="22" t="n">
        <v>15921</v>
      </c>
      <c r="L4" s="22"/>
      <c r="M4" s="22" t="n">
        <v>8507</v>
      </c>
      <c r="N4" s="22"/>
      <c r="O4" s="27" t="n">
        <v>3575</v>
      </c>
      <c r="P4" s="27"/>
      <c r="Q4" s="24" t="n">
        <f aca="false">C4</f>
        <v>18162</v>
      </c>
      <c r="R4" s="25" t="n">
        <f aca="false">E4</f>
        <v>18601</v>
      </c>
    </row>
    <row r="5" customFormat="false" ht="12" hidden="false" customHeight="true" outlineLevel="0" collapsed="false">
      <c r="A5" s="4"/>
      <c r="B5" s="101" t="s">
        <v>13</v>
      </c>
      <c r="C5" s="26" t="n">
        <v>105155.4</v>
      </c>
      <c r="D5" s="26"/>
      <c r="E5" s="23" t="n">
        <v>108221.6</v>
      </c>
      <c r="F5" s="23"/>
      <c r="G5" s="103" t="n">
        <v>3066.237</v>
      </c>
      <c r="H5" s="103"/>
      <c r="I5" s="22" t="n">
        <v>14166.23</v>
      </c>
      <c r="J5" s="22"/>
      <c r="K5" s="22" t="n">
        <v>47375.99</v>
      </c>
      <c r="L5" s="22"/>
      <c r="M5" s="22" t="n">
        <v>28904.69</v>
      </c>
      <c r="N5" s="22"/>
      <c r="O5" s="27" t="n">
        <v>14708.46</v>
      </c>
      <c r="P5" s="27"/>
      <c r="Q5" s="28" t="n">
        <f aca="false">C5</f>
        <v>105155.4</v>
      </c>
      <c r="R5" s="29" t="n">
        <f aca="false">E5</f>
        <v>108221.6</v>
      </c>
    </row>
    <row r="6" s="36" customFormat="true" ht="12" hidden="false" customHeight="false" outlineLevel="0" collapsed="false">
      <c r="A6" s="4"/>
      <c r="B6" s="104"/>
      <c r="C6" s="31" t="s">
        <v>14</v>
      </c>
      <c r="D6" s="32" t="s">
        <v>15</v>
      </c>
      <c r="E6" s="33" t="s">
        <v>14</v>
      </c>
      <c r="F6" s="35" t="s">
        <v>15</v>
      </c>
      <c r="G6" s="31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4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104"/>
      <c r="C7" s="37"/>
      <c r="D7" s="32"/>
      <c r="E7" s="38"/>
      <c r="F7" s="35"/>
      <c r="G7" s="37"/>
      <c r="H7" s="32"/>
      <c r="I7" s="38"/>
      <c r="J7" s="32"/>
      <c r="K7" s="38"/>
      <c r="L7" s="32"/>
      <c r="M7" s="38"/>
      <c r="N7" s="32"/>
      <c r="O7" s="38"/>
      <c r="P7" s="34"/>
      <c r="Q7" s="37"/>
      <c r="R7" s="40"/>
    </row>
    <row r="8" s="36" customFormat="true" ht="12.75" hidden="false" customHeight="true" outlineLevel="0" collapsed="false">
      <c r="A8" s="41" t="s">
        <v>17</v>
      </c>
      <c r="B8" s="105" t="s">
        <v>18</v>
      </c>
      <c r="C8" s="43" t="n">
        <v>1009</v>
      </c>
      <c r="D8" s="48" t="n">
        <v>1.148755</v>
      </c>
      <c r="E8" s="45" t="n">
        <v>1055</v>
      </c>
      <c r="F8" s="106" t="n">
        <v>1.169848</v>
      </c>
      <c r="G8" s="43" t="n">
        <v>46</v>
      </c>
      <c r="H8" s="48" t="n">
        <v>1.958739</v>
      </c>
      <c r="I8" s="45" t="n">
        <v>146</v>
      </c>
      <c r="J8" s="48" t="n">
        <v>1.34009</v>
      </c>
      <c r="K8" s="45" t="n">
        <v>424</v>
      </c>
      <c r="L8" s="48" t="n">
        <v>1.136998</v>
      </c>
      <c r="M8" s="45" t="n">
        <v>275</v>
      </c>
      <c r="N8" s="44" t="n">
        <v>1.104297</v>
      </c>
      <c r="O8" s="45" t="n">
        <v>164</v>
      </c>
      <c r="P8" s="46" t="n">
        <v>1.112203</v>
      </c>
      <c r="Q8" s="75" t="n">
        <v>1.242524</v>
      </c>
      <c r="R8" s="74" t="n">
        <v>1.41537</v>
      </c>
    </row>
    <row r="9" s="36" customFormat="true" ht="13.5" hidden="false" customHeight="false" outlineLevel="0" collapsed="false">
      <c r="A9" s="41"/>
      <c r="B9" s="107" t="s">
        <v>19</v>
      </c>
      <c r="C9" s="52" t="n">
        <v>1008</v>
      </c>
      <c r="D9" s="57" t="n">
        <v>1.174363</v>
      </c>
      <c r="E9" s="54" t="n">
        <v>1054</v>
      </c>
      <c r="F9" s="108" t="n">
        <v>1.195974</v>
      </c>
      <c r="G9" s="52" t="n">
        <v>46</v>
      </c>
      <c r="H9" s="57" t="n">
        <v>2.004204</v>
      </c>
      <c r="I9" s="54" t="n">
        <v>146</v>
      </c>
      <c r="J9" s="57" t="n">
        <v>1.371345</v>
      </c>
      <c r="K9" s="54" t="n">
        <v>423</v>
      </c>
      <c r="L9" s="57" t="n">
        <v>1.161183</v>
      </c>
      <c r="M9" s="54" t="n">
        <v>275</v>
      </c>
      <c r="N9" s="57" t="n">
        <v>1.130215</v>
      </c>
      <c r="O9" s="54" t="n">
        <v>164</v>
      </c>
      <c r="P9" s="55" t="n">
        <v>1.136735</v>
      </c>
      <c r="Q9" s="109" t="n">
        <v>1.423246</v>
      </c>
      <c r="R9" s="110" t="n">
        <v>1.595894</v>
      </c>
    </row>
    <row r="10" customFormat="false" ht="13.5" hidden="false" customHeight="false" outlineLevel="0" collapsed="false">
      <c r="A10" s="41"/>
      <c r="B10" s="111" t="s">
        <v>20</v>
      </c>
      <c r="C10" s="61" t="n">
        <v>15</v>
      </c>
      <c r="D10" s="66" t="n">
        <v>1.305225</v>
      </c>
      <c r="E10" s="63" t="n">
        <v>16</v>
      </c>
      <c r="F10" s="112" t="n">
        <v>1.356435</v>
      </c>
      <c r="G10" s="61" t="n">
        <v>1</v>
      </c>
      <c r="H10" s="66" t="n">
        <v>3.296531</v>
      </c>
      <c r="I10" s="63" t="n">
        <v>3</v>
      </c>
      <c r="J10" s="66" t="n">
        <v>2.128049</v>
      </c>
      <c r="K10" s="63" t="n">
        <v>5</v>
      </c>
      <c r="L10" s="66" t="n">
        <v>1.028376</v>
      </c>
      <c r="M10" s="63" t="n">
        <v>6</v>
      </c>
      <c r="N10" s="66" t="n">
        <v>1.836024</v>
      </c>
      <c r="O10" s="63" t="n">
        <v>1</v>
      </c>
      <c r="P10" s="113" t="n">
        <v>0.5121459</v>
      </c>
      <c r="Q10" s="114" t="n">
        <v>0.0333576</v>
      </c>
      <c r="R10" s="113" t="n">
        <v>0.0388497</v>
      </c>
    </row>
    <row r="11" customFormat="false" ht="12.75" hidden="false" customHeight="false" outlineLevel="0" collapsed="false">
      <c r="A11" s="41"/>
      <c r="B11" s="76" t="s">
        <v>21</v>
      </c>
      <c r="C11" s="43" t="n">
        <v>8</v>
      </c>
      <c r="D11" s="44" t="n">
        <v>1.333681</v>
      </c>
      <c r="E11" s="45" t="n">
        <v>9</v>
      </c>
      <c r="F11" s="72" t="n">
        <v>1.462203</v>
      </c>
      <c r="G11" s="43" t="n">
        <v>1</v>
      </c>
      <c r="H11" s="44" t="n">
        <v>6.383133</v>
      </c>
      <c r="I11" s="45" t="n">
        <v>2</v>
      </c>
      <c r="J11" s="44" t="n">
        <v>2.746273</v>
      </c>
      <c r="K11" s="45" t="n">
        <v>4</v>
      </c>
      <c r="L11" s="44" t="n">
        <v>1.588414</v>
      </c>
      <c r="M11" s="45" t="n">
        <v>1</v>
      </c>
      <c r="N11" s="44" t="n">
        <v>0.5849184</v>
      </c>
      <c r="O11" s="45" t="n">
        <v>1</v>
      </c>
      <c r="P11" s="46" t="n">
        <v>0.9594168</v>
      </c>
      <c r="Q11" s="50" t="n">
        <v>0.0190344</v>
      </c>
      <c r="R11" s="46" t="n">
        <v>0.0262878</v>
      </c>
    </row>
    <row r="12" customFormat="false" ht="12.75" hidden="false" customHeight="false" outlineLevel="0" collapsed="false">
      <c r="A12" s="41"/>
      <c r="B12" s="76" t="s">
        <v>22</v>
      </c>
      <c r="C12" s="43" t="n">
        <v>3</v>
      </c>
      <c r="D12" s="44" t="n">
        <v>1.089084</v>
      </c>
      <c r="E12" s="45" t="n">
        <v>3</v>
      </c>
      <c r="F12" s="72" t="n">
        <v>1.060721</v>
      </c>
      <c r="G12" s="43" t="n">
        <v>0</v>
      </c>
      <c r="H12" s="44" t="n">
        <v>0</v>
      </c>
      <c r="I12" s="45" t="n">
        <v>0</v>
      </c>
      <c r="J12" s="44" t="n">
        <v>0</v>
      </c>
      <c r="K12" s="45" t="n">
        <v>0</v>
      </c>
      <c r="L12" s="44" t="n">
        <v>0</v>
      </c>
      <c r="M12" s="45" t="n">
        <v>3</v>
      </c>
      <c r="N12" s="44" t="n">
        <v>3.828433</v>
      </c>
      <c r="O12" s="45" t="n">
        <v>0</v>
      </c>
      <c r="P12" s="46" t="n">
        <v>0</v>
      </c>
      <c r="Q12" s="50" t="n">
        <v>0.0023336</v>
      </c>
      <c r="R12" s="46" t="n">
        <v>0.0015869</v>
      </c>
    </row>
    <row r="13" customFormat="false" ht="12.75" hidden="false" customHeight="false" outlineLevel="0" collapsed="false">
      <c r="A13" s="41"/>
      <c r="B13" s="76" t="s">
        <v>23</v>
      </c>
      <c r="C13" s="43" t="n">
        <v>4</v>
      </c>
      <c r="D13" s="44" t="n">
        <v>1.460264</v>
      </c>
      <c r="E13" s="45" t="n">
        <v>4</v>
      </c>
      <c r="F13" s="72" t="n">
        <v>1.422343</v>
      </c>
      <c r="G13" s="43" t="n">
        <v>0</v>
      </c>
      <c r="H13" s="44" t="n">
        <v>0</v>
      </c>
      <c r="I13" s="45" t="n">
        <v>1</v>
      </c>
      <c r="J13" s="44" t="n">
        <v>2.946954</v>
      </c>
      <c r="K13" s="45" t="n">
        <v>1</v>
      </c>
      <c r="L13" s="44" t="n">
        <v>0.8599732</v>
      </c>
      <c r="M13" s="45" t="n">
        <v>2</v>
      </c>
      <c r="N13" s="44" t="n">
        <v>2.581711</v>
      </c>
      <c r="O13" s="45" t="n">
        <v>0</v>
      </c>
      <c r="P13" s="46" t="n">
        <v>0</v>
      </c>
      <c r="Q13" s="50" t="n">
        <v>0.0119896</v>
      </c>
      <c r="R13" s="46" t="n">
        <v>0.0109751</v>
      </c>
    </row>
    <row r="14" customFormat="false" ht="12.75" hidden="false" customHeight="false" outlineLevel="0" collapsed="false">
      <c r="A14" s="41"/>
      <c r="B14" s="76" t="s">
        <v>24</v>
      </c>
      <c r="C14" s="43" t="n">
        <v>3</v>
      </c>
      <c r="D14" s="44" t="n">
        <v>0.770223</v>
      </c>
      <c r="E14" s="45" t="n">
        <v>3</v>
      </c>
      <c r="F14" s="72" t="n">
        <v>0.7499996</v>
      </c>
      <c r="G14" s="43" t="n">
        <v>0</v>
      </c>
      <c r="H14" s="44" t="n">
        <v>0</v>
      </c>
      <c r="I14" s="45" t="n">
        <v>2</v>
      </c>
      <c r="J14" s="44" t="n">
        <v>4.11837</v>
      </c>
      <c r="K14" s="45" t="n">
        <v>0</v>
      </c>
      <c r="L14" s="44" t="n">
        <v>0</v>
      </c>
      <c r="M14" s="45" t="n">
        <v>1</v>
      </c>
      <c r="N14" s="44" t="n">
        <v>0.9125923</v>
      </c>
      <c r="O14" s="45" t="n">
        <v>0</v>
      </c>
      <c r="P14" s="46" t="n">
        <v>0</v>
      </c>
      <c r="Q14" s="50" t="n">
        <v>-0.008511</v>
      </c>
      <c r="R14" s="46" t="n">
        <v>-0.0092403</v>
      </c>
    </row>
    <row r="15" customFormat="false" ht="12.75" hidden="false" customHeight="false" outlineLevel="0" collapsed="false">
      <c r="A15" s="41"/>
      <c r="B15" s="76" t="s">
        <v>25</v>
      </c>
      <c r="C15" s="43" t="n">
        <v>45</v>
      </c>
      <c r="D15" s="44" t="n">
        <v>1.004847</v>
      </c>
      <c r="E15" s="45" t="n">
        <v>46</v>
      </c>
      <c r="F15" s="72" t="n">
        <v>0.9984788</v>
      </c>
      <c r="G15" s="43" t="n">
        <v>1</v>
      </c>
      <c r="H15" s="44" t="n">
        <v>0.7769129</v>
      </c>
      <c r="I15" s="45" t="n">
        <v>11</v>
      </c>
      <c r="J15" s="44" t="n">
        <v>1.867279</v>
      </c>
      <c r="K15" s="45" t="n">
        <v>20</v>
      </c>
      <c r="L15" s="44" t="n">
        <v>1.035789</v>
      </c>
      <c r="M15" s="45" t="n">
        <v>9</v>
      </c>
      <c r="N15" s="44" t="n">
        <v>0.7292815</v>
      </c>
      <c r="O15" s="45" t="n">
        <v>5</v>
      </c>
      <c r="P15" s="46" t="n">
        <v>0.690403</v>
      </c>
      <c r="Q15" s="50" t="n">
        <v>0.0020642</v>
      </c>
      <c r="R15" s="46" t="n">
        <v>-0.0006476</v>
      </c>
    </row>
    <row r="16" customFormat="false" ht="12.75" hidden="false" customHeight="false" outlineLevel="0" collapsed="false">
      <c r="A16" s="41"/>
      <c r="B16" s="76" t="s">
        <v>26</v>
      </c>
      <c r="C16" s="43" t="n">
        <v>136</v>
      </c>
      <c r="D16" s="44" t="n">
        <v>1.088689</v>
      </c>
      <c r="E16" s="45" t="n">
        <v>138</v>
      </c>
      <c r="F16" s="72" t="n">
        <v>1.075999</v>
      </c>
      <c r="G16" s="43" t="n">
        <v>2</v>
      </c>
      <c r="H16" s="44" t="n">
        <v>0.6002298</v>
      </c>
      <c r="I16" s="45" t="n">
        <v>14</v>
      </c>
      <c r="J16" s="44" t="n">
        <v>0.9078987</v>
      </c>
      <c r="K16" s="45" t="n">
        <v>49</v>
      </c>
      <c r="L16" s="44" t="n">
        <v>0.9334067</v>
      </c>
      <c r="M16" s="45" t="n">
        <v>39</v>
      </c>
      <c r="N16" s="44" t="n">
        <v>1.101362</v>
      </c>
      <c r="O16" s="45" t="n">
        <v>34</v>
      </c>
      <c r="P16" s="74" t="n">
        <v>1.574506</v>
      </c>
      <c r="Q16" s="50" t="n">
        <v>0.1053596</v>
      </c>
      <c r="R16" s="46" t="n">
        <v>0.0900658</v>
      </c>
    </row>
    <row r="17" customFormat="false" ht="12.75" hidden="false" customHeight="false" outlineLevel="0" collapsed="false">
      <c r="A17" s="41"/>
      <c r="B17" s="76" t="s">
        <v>27</v>
      </c>
      <c r="C17" s="43" t="n">
        <v>102</v>
      </c>
      <c r="D17" s="44" t="n">
        <v>1.14068</v>
      </c>
      <c r="E17" s="45" t="n">
        <v>103</v>
      </c>
      <c r="F17" s="72" t="n">
        <v>1.122086</v>
      </c>
      <c r="G17" s="43" t="n">
        <v>1</v>
      </c>
      <c r="H17" s="44" t="n">
        <v>0.4214141</v>
      </c>
      <c r="I17" s="45" t="n">
        <v>9</v>
      </c>
      <c r="J17" s="44" t="n">
        <v>0.8193806</v>
      </c>
      <c r="K17" s="45" t="n">
        <v>37</v>
      </c>
      <c r="L17" s="44" t="n">
        <v>0.9882464</v>
      </c>
      <c r="M17" s="45" t="n">
        <v>32</v>
      </c>
      <c r="N17" s="44" t="n">
        <v>1.26008</v>
      </c>
      <c r="O17" s="45" t="n">
        <v>24</v>
      </c>
      <c r="P17" s="46" t="n">
        <v>1.538344</v>
      </c>
      <c r="Q17" s="50" t="n">
        <v>0.119629</v>
      </c>
      <c r="R17" s="46" t="n">
        <v>0.103553</v>
      </c>
    </row>
    <row r="18" customFormat="false" ht="12.75" hidden="false" customHeight="false" outlineLevel="0" collapsed="false">
      <c r="A18" s="41"/>
      <c r="B18" s="76" t="s">
        <v>28</v>
      </c>
      <c r="C18" s="43" t="n">
        <v>34</v>
      </c>
      <c r="D18" s="44" t="n">
        <v>0.9577327</v>
      </c>
      <c r="E18" s="45" t="n">
        <v>35</v>
      </c>
      <c r="F18" s="72" t="n">
        <v>0.9599665</v>
      </c>
      <c r="G18" s="43" t="n">
        <v>1</v>
      </c>
      <c r="H18" s="44" t="n">
        <v>1.04265</v>
      </c>
      <c r="I18" s="45" t="n">
        <v>5</v>
      </c>
      <c r="J18" s="44" t="n">
        <v>1.127061</v>
      </c>
      <c r="K18" s="45" t="n">
        <v>12</v>
      </c>
      <c r="L18" s="44" t="n">
        <v>0.7970338</v>
      </c>
      <c r="M18" s="45" t="n">
        <v>7</v>
      </c>
      <c r="N18" s="44" t="n">
        <v>0.6989173</v>
      </c>
      <c r="O18" s="45" t="n">
        <v>10</v>
      </c>
      <c r="P18" s="46" t="n">
        <v>1.668646</v>
      </c>
      <c r="Q18" s="50" t="n">
        <v>-0.0142695</v>
      </c>
      <c r="R18" s="46" t="n">
        <v>-0.0134872</v>
      </c>
    </row>
    <row r="19" customFormat="false" ht="12.75" hidden="false" customHeight="false" outlineLevel="0" collapsed="false">
      <c r="A19" s="41"/>
      <c r="B19" s="76" t="s">
        <v>29</v>
      </c>
      <c r="C19" s="43" t="n">
        <v>17</v>
      </c>
      <c r="D19" s="44" t="n">
        <v>0.8469493</v>
      </c>
      <c r="E19" s="45" t="n">
        <v>17</v>
      </c>
      <c r="F19" s="72" t="n">
        <v>0.8246613</v>
      </c>
      <c r="G19" s="43" t="n">
        <v>0</v>
      </c>
      <c r="H19" s="44" t="n">
        <v>0</v>
      </c>
      <c r="I19" s="45" t="n">
        <v>1</v>
      </c>
      <c r="J19" s="44" t="n">
        <v>0.3997254</v>
      </c>
      <c r="K19" s="45" t="n">
        <v>9</v>
      </c>
      <c r="L19" s="44" t="n">
        <v>1.066517</v>
      </c>
      <c r="M19" s="45" t="n">
        <v>4</v>
      </c>
      <c r="N19" s="44" t="n">
        <v>0.7095927</v>
      </c>
      <c r="O19" s="45" t="n">
        <v>3</v>
      </c>
      <c r="P19" s="46" t="n">
        <v>0.8584669</v>
      </c>
      <c r="Q19" s="50" t="n">
        <v>-0.0292143</v>
      </c>
      <c r="R19" s="46" t="n">
        <v>-0.0333993</v>
      </c>
    </row>
    <row r="20" customFormat="false" ht="12.75" hidden="false" customHeight="false" outlineLevel="0" collapsed="false">
      <c r="A20" s="41"/>
      <c r="B20" s="76" t="s">
        <v>30</v>
      </c>
      <c r="C20" s="43" t="n">
        <v>8</v>
      </c>
      <c r="D20" s="70" t="n">
        <v>0.5010478</v>
      </c>
      <c r="E20" s="45" t="n">
        <v>8</v>
      </c>
      <c r="F20" s="49" t="n">
        <v>0.4874542</v>
      </c>
      <c r="G20" s="43" t="n">
        <v>0</v>
      </c>
      <c r="H20" s="44" t="n">
        <v>0</v>
      </c>
      <c r="I20" s="45" t="n">
        <v>1</v>
      </c>
      <c r="J20" s="44" t="n">
        <v>0.4884382</v>
      </c>
      <c r="K20" s="45" t="n">
        <v>6</v>
      </c>
      <c r="L20" s="44" t="n">
        <v>0.8834658</v>
      </c>
      <c r="M20" s="45" t="n">
        <v>0</v>
      </c>
      <c r="N20" s="70" t="n">
        <v>0</v>
      </c>
      <c r="O20" s="45" t="n">
        <v>1</v>
      </c>
      <c r="P20" s="46" t="n">
        <v>0.3722461</v>
      </c>
      <c r="Q20" s="50" t="n">
        <v>-0.0757597</v>
      </c>
      <c r="R20" s="46" t="n">
        <v>-0.0777275</v>
      </c>
    </row>
    <row r="21" customFormat="false" ht="12.75" hidden="false" customHeight="false" outlineLevel="0" collapsed="false">
      <c r="A21" s="41"/>
      <c r="B21" s="76" t="s">
        <v>31</v>
      </c>
      <c r="C21" s="43" t="n">
        <v>31</v>
      </c>
      <c r="D21" s="44" t="n">
        <v>0.991106</v>
      </c>
      <c r="E21" s="45" t="n">
        <v>31</v>
      </c>
      <c r="F21" s="72" t="n">
        <v>0.9658168</v>
      </c>
      <c r="G21" s="43" t="n">
        <v>0</v>
      </c>
      <c r="H21" s="44" t="n">
        <v>0</v>
      </c>
      <c r="I21" s="45" t="n">
        <v>1</v>
      </c>
      <c r="J21" s="44" t="n">
        <v>0.2636946</v>
      </c>
      <c r="K21" s="45" t="n">
        <v>15</v>
      </c>
      <c r="L21" s="44" t="n">
        <v>1.158366</v>
      </c>
      <c r="M21" s="45" t="n">
        <v>10</v>
      </c>
      <c r="N21" s="44" t="n">
        <v>1.121617</v>
      </c>
      <c r="O21" s="45" t="n">
        <v>5</v>
      </c>
      <c r="P21" s="46" t="n">
        <v>0.8895292</v>
      </c>
      <c r="Q21" s="50" t="n">
        <v>-0.0026455</v>
      </c>
      <c r="R21" s="46" t="n">
        <v>-0.0101383</v>
      </c>
    </row>
    <row r="22" customFormat="false" ht="12.75" hidden="false" customHeight="false" outlineLevel="0" collapsed="false">
      <c r="A22" s="41"/>
      <c r="B22" s="76" t="s">
        <v>32</v>
      </c>
      <c r="C22" s="43" t="n">
        <v>69</v>
      </c>
      <c r="D22" s="48" t="n">
        <v>1.304298</v>
      </c>
      <c r="E22" s="45" t="n">
        <v>82</v>
      </c>
      <c r="F22" s="106" t="n">
        <v>1.511442</v>
      </c>
      <c r="G22" s="43" t="n">
        <v>13</v>
      </c>
      <c r="H22" s="48" t="n">
        <v>9.624009</v>
      </c>
      <c r="I22" s="45" t="n">
        <v>12</v>
      </c>
      <c r="J22" s="44" t="n">
        <v>1.907054</v>
      </c>
      <c r="K22" s="45" t="n">
        <v>28</v>
      </c>
      <c r="L22" s="44" t="n">
        <v>1.280238</v>
      </c>
      <c r="M22" s="45" t="n">
        <v>18</v>
      </c>
      <c r="N22" s="44" t="n">
        <v>1.18386</v>
      </c>
      <c r="O22" s="45" t="n">
        <v>11</v>
      </c>
      <c r="P22" s="46" t="n">
        <v>1.153744</v>
      </c>
      <c r="Q22" s="50" t="n">
        <v>0.1530875</v>
      </c>
      <c r="R22" s="74" t="n">
        <v>0.2563923</v>
      </c>
    </row>
    <row r="23" customFormat="false" ht="12.75" hidden="false" customHeight="false" outlineLevel="0" collapsed="false">
      <c r="A23" s="41"/>
      <c r="B23" s="76" t="s">
        <v>33</v>
      </c>
      <c r="C23" s="43" t="n">
        <v>1</v>
      </c>
      <c r="D23" s="70" t="n">
        <v>0.0499903</v>
      </c>
      <c r="E23" s="45" t="n">
        <v>1</v>
      </c>
      <c r="F23" s="49" t="n">
        <v>0.0486935</v>
      </c>
      <c r="G23" s="43" t="n">
        <v>0</v>
      </c>
      <c r="H23" s="44" t="n">
        <v>0</v>
      </c>
      <c r="I23" s="45" t="n">
        <v>0</v>
      </c>
      <c r="J23" s="44" t="n">
        <v>0</v>
      </c>
      <c r="K23" s="45" t="n">
        <v>1</v>
      </c>
      <c r="L23" s="70" t="n">
        <v>0.115902</v>
      </c>
      <c r="M23" s="45" t="n">
        <v>0</v>
      </c>
      <c r="N23" s="70" t="n">
        <v>0</v>
      </c>
      <c r="O23" s="45" t="n">
        <v>0</v>
      </c>
      <c r="P23" s="46" t="n">
        <v>0</v>
      </c>
      <c r="Q23" s="73" t="n">
        <v>-0.180722</v>
      </c>
      <c r="R23" s="71" t="n">
        <v>-0.1805243</v>
      </c>
    </row>
    <row r="24" customFormat="false" ht="12.75" hidden="false" customHeight="false" outlineLevel="0" collapsed="false">
      <c r="A24" s="41"/>
      <c r="B24" s="76" t="s">
        <v>34</v>
      </c>
      <c r="C24" s="43" t="n">
        <v>4</v>
      </c>
      <c r="D24" s="44" t="n">
        <v>1.762459</v>
      </c>
      <c r="E24" s="45" t="n">
        <v>5</v>
      </c>
      <c r="F24" s="72" t="n">
        <v>2.149452</v>
      </c>
      <c r="G24" s="43" t="n">
        <v>1</v>
      </c>
      <c r="H24" s="44" t="n">
        <v>17.66229</v>
      </c>
      <c r="I24" s="45" t="n">
        <v>0</v>
      </c>
      <c r="J24" s="44" t="n">
        <v>0</v>
      </c>
      <c r="K24" s="45" t="n">
        <v>1</v>
      </c>
      <c r="L24" s="44" t="n">
        <v>1.074492</v>
      </c>
      <c r="M24" s="45" t="n">
        <v>1</v>
      </c>
      <c r="N24" s="44" t="n">
        <v>1.530417</v>
      </c>
      <c r="O24" s="45" t="n">
        <v>2</v>
      </c>
      <c r="P24" s="46" t="n">
        <v>4.749302</v>
      </c>
      <c r="Q24" s="50" t="n">
        <v>0.0164561</v>
      </c>
      <c r="R24" s="46" t="n">
        <v>0.024707</v>
      </c>
    </row>
    <row r="25" customFormat="false" ht="12.75" hidden="false" customHeight="false" outlineLevel="0" collapsed="false">
      <c r="A25" s="41"/>
      <c r="B25" s="76" t="s">
        <v>35</v>
      </c>
      <c r="C25" s="43" t="n">
        <v>2</v>
      </c>
      <c r="D25" s="44" t="n">
        <v>1.953639</v>
      </c>
      <c r="E25" s="45" t="n">
        <v>2</v>
      </c>
      <c r="F25" s="72" t="n">
        <v>1.900508</v>
      </c>
      <c r="G25" s="43" t="n">
        <v>0</v>
      </c>
      <c r="H25" s="44" t="n">
        <v>0</v>
      </c>
      <c r="I25" s="45" t="n">
        <v>1</v>
      </c>
      <c r="J25" s="44" t="n">
        <v>7.626954</v>
      </c>
      <c r="K25" s="45" t="n">
        <v>0</v>
      </c>
      <c r="L25" s="44" t="n">
        <v>0</v>
      </c>
      <c r="M25" s="45" t="n">
        <v>0</v>
      </c>
      <c r="N25" s="44" t="n">
        <v>0</v>
      </c>
      <c r="O25" s="45" t="n">
        <v>1</v>
      </c>
      <c r="P25" s="46" t="n">
        <v>5.718695</v>
      </c>
      <c r="Q25" s="50" t="n">
        <v>0.0092841</v>
      </c>
      <c r="R25" s="46" t="n">
        <v>0.0087566</v>
      </c>
    </row>
    <row r="26" customFormat="false" ht="12.75" hidden="false" customHeight="false" outlineLevel="0" collapsed="false">
      <c r="A26" s="41"/>
      <c r="B26" s="76" t="s">
        <v>36</v>
      </c>
      <c r="C26" s="43" t="n">
        <v>10</v>
      </c>
      <c r="D26" s="48" t="n">
        <v>2.596646</v>
      </c>
      <c r="E26" s="45" t="n">
        <v>10</v>
      </c>
      <c r="F26" s="106" t="n">
        <v>2.528501</v>
      </c>
      <c r="G26" s="43" t="n">
        <v>0</v>
      </c>
      <c r="H26" s="44" t="n">
        <v>0</v>
      </c>
      <c r="I26" s="45" t="n">
        <v>1</v>
      </c>
      <c r="J26" s="44" t="n">
        <v>2.075698</v>
      </c>
      <c r="K26" s="45" t="n">
        <v>4</v>
      </c>
      <c r="L26" s="44" t="n">
        <v>2.423395</v>
      </c>
      <c r="M26" s="45" t="n">
        <v>2</v>
      </c>
      <c r="N26" s="44" t="n">
        <v>1.841039</v>
      </c>
      <c r="O26" s="45" t="n">
        <v>3</v>
      </c>
      <c r="P26" s="46" t="n">
        <v>4.743563</v>
      </c>
      <c r="Q26" s="50" t="n">
        <v>0.0584742</v>
      </c>
      <c r="R26" s="46" t="n">
        <v>0.0558584</v>
      </c>
    </row>
    <row r="27" customFormat="false" ht="12.75" hidden="false" customHeight="false" outlineLevel="0" collapsed="false">
      <c r="A27" s="41"/>
      <c r="B27" s="76" t="s">
        <v>37</v>
      </c>
      <c r="C27" s="43" t="n">
        <v>1</v>
      </c>
      <c r="D27" s="44" t="n">
        <v>0.9521608</v>
      </c>
      <c r="E27" s="45" t="n">
        <v>1</v>
      </c>
      <c r="F27" s="72" t="n">
        <v>0.9253767</v>
      </c>
      <c r="G27" s="43" t="n">
        <v>0</v>
      </c>
      <c r="H27" s="44" t="n">
        <v>0</v>
      </c>
      <c r="I27" s="45" t="n">
        <v>0</v>
      </c>
      <c r="J27" s="44" t="n">
        <v>0</v>
      </c>
      <c r="K27" s="45" t="n">
        <v>0</v>
      </c>
      <c r="L27" s="44" t="n">
        <v>0</v>
      </c>
      <c r="M27" s="45" t="n">
        <v>1</v>
      </c>
      <c r="N27" s="44" t="n">
        <v>3.457565</v>
      </c>
      <c r="O27" s="45" t="n">
        <v>0</v>
      </c>
      <c r="P27" s="46" t="n">
        <v>0</v>
      </c>
      <c r="Q27" s="50" t="n">
        <v>-0.0004778</v>
      </c>
      <c r="R27" s="46" t="n">
        <v>-0.0007451</v>
      </c>
    </row>
    <row r="28" customFormat="false" ht="12.75" hidden="false" customHeight="false" outlineLevel="0" collapsed="false">
      <c r="A28" s="41"/>
      <c r="B28" s="76" t="s">
        <v>38</v>
      </c>
      <c r="C28" s="43" t="n">
        <v>329</v>
      </c>
      <c r="D28" s="48" t="n">
        <v>1.32442</v>
      </c>
      <c r="E28" s="45" t="n">
        <v>342</v>
      </c>
      <c r="F28" s="106" t="n">
        <v>1.341291</v>
      </c>
      <c r="G28" s="43" t="n">
        <v>13</v>
      </c>
      <c r="H28" s="48" t="n">
        <v>1.979387</v>
      </c>
      <c r="I28" s="45" t="n">
        <v>32</v>
      </c>
      <c r="J28" s="44" t="n">
        <v>1.045062</v>
      </c>
      <c r="K28" s="45" t="n">
        <v>141</v>
      </c>
      <c r="L28" s="48" t="n">
        <v>1.326476</v>
      </c>
      <c r="M28" s="45" t="n">
        <v>101</v>
      </c>
      <c r="N28" s="48" t="n">
        <v>1.425636</v>
      </c>
      <c r="O28" s="45" t="n">
        <v>55</v>
      </c>
      <c r="P28" s="74" t="n">
        <v>1.353077</v>
      </c>
      <c r="Q28" s="75" t="n">
        <v>0.7663845</v>
      </c>
      <c r="R28" s="74" t="n">
        <v>0.8041071</v>
      </c>
    </row>
    <row r="29" customFormat="false" ht="12.75" hidden="false" customHeight="false" outlineLevel="0" collapsed="false">
      <c r="A29" s="41"/>
      <c r="B29" s="76" t="s">
        <v>58</v>
      </c>
      <c r="C29" s="43" t="n">
        <v>9</v>
      </c>
      <c r="D29" s="44" t="n">
        <v>0.6583947</v>
      </c>
      <c r="E29" s="45" t="n">
        <v>9</v>
      </c>
      <c r="F29" s="72" t="n">
        <v>0.6396227</v>
      </c>
      <c r="G29" s="43" t="n">
        <v>0</v>
      </c>
      <c r="H29" s="44" t="n">
        <v>0</v>
      </c>
      <c r="I29" s="45" t="n">
        <v>2</v>
      </c>
      <c r="J29" s="44" t="n">
        <v>1.080786</v>
      </c>
      <c r="K29" s="45" t="n">
        <v>3</v>
      </c>
      <c r="L29" s="44" t="n">
        <v>0.48746</v>
      </c>
      <c r="M29" s="45" t="n">
        <v>2</v>
      </c>
      <c r="N29" s="44" t="n">
        <v>0.5328269</v>
      </c>
      <c r="O29" s="45" t="n">
        <v>2</v>
      </c>
      <c r="P29" s="46" t="n">
        <v>1.046468</v>
      </c>
      <c r="Q29" s="50" t="n">
        <v>-0.0444068</v>
      </c>
      <c r="R29" s="46" t="n">
        <v>-0.0468557</v>
      </c>
    </row>
    <row r="30" customFormat="false" ht="12.75" hidden="false" customHeight="false" outlineLevel="0" collapsed="false">
      <c r="A30" s="41"/>
      <c r="B30" s="76" t="s">
        <v>59</v>
      </c>
      <c r="C30" s="43" t="n">
        <v>44</v>
      </c>
      <c r="D30" s="44" t="n">
        <v>1.063131</v>
      </c>
      <c r="E30" s="45" t="n">
        <v>45</v>
      </c>
      <c r="F30" s="72" t="n">
        <v>1.059178</v>
      </c>
      <c r="G30" s="43" t="n">
        <v>1</v>
      </c>
      <c r="H30" s="44" t="n">
        <v>0.9102543</v>
      </c>
      <c r="I30" s="45" t="n">
        <v>5</v>
      </c>
      <c r="J30" s="44" t="n">
        <v>0.9788706</v>
      </c>
      <c r="K30" s="45" t="n">
        <v>20</v>
      </c>
      <c r="L30" s="44" t="n">
        <v>1.136875</v>
      </c>
      <c r="M30" s="45" t="n">
        <v>14</v>
      </c>
      <c r="N30" s="44" t="n">
        <v>1.191474</v>
      </c>
      <c r="O30" s="45" t="n">
        <v>5</v>
      </c>
      <c r="P30" s="46" t="n">
        <v>0.7207715</v>
      </c>
      <c r="Q30" s="50" t="n">
        <v>0.0248473</v>
      </c>
      <c r="R30" s="46" t="n">
        <v>0.0232323</v>
      </c>
    </row>
    <row r="31" customFormat="false" ht="12.75" hidden="false" customHeight="false" outlineLevel="0" collapsed="false">
      <c r="A31" s="41"/>
      <c r="B31" s="76" t="s">
        <v>60</v>
      </c>
      <c r="C31" s="43" t="n">
        <v>28</v>
      </c>
      <c r="D31" s="44" t="n">
        <v>0.9839936</v>
      </c>
      <c r="E31" s="45" t="n">
        <v>29</v>
      </c>
      <c r="F31" s="72" t="n">
        <v>0.9921398</v>
      </c>
      <c r="G31" s="43" t="n">
        <v>1</v>
      </c>
      <c r="H31" s="44" t="n">
        <v>1.291515</v>
      </c>
      <c r="I31" s="45" t="n">
        <v>11</v>
      </c>
      <c r="J31" s="48" t="n">
        <v>3.062811</v>
      </c>
      <c r="K31" s="45" t="n">
        <v>9</v>
      </c>
      <c r="L31" s="44" t="n">
        <v>0.7346085</v>
      </c>
      <c r="M31" s="45" t="n">
        <v>7</v>
      </c>
      <c r="N31" s="44" t="n">
        <v>0.8723994</v>
      </c>
      <c r="O31" s="45" t="n">
        <v>1</v>
      </c>
      <c r="P31" s="46" t="n">
        <v>0.2179254</v>
      </c>
      <c r="Q31" s="50" t="n">
        <v>-0.0043314</v>
      </c>
      <c r="R31" s="46" t="n">
        <v>-0.002123</v>
      </c>
    </row>
    <row r="32" customFormat="false" ht="12.75" hidden="false" customHeight="false" outlineLevel="0" collapsed="false">
      <c r="A32" s="41"/>
      <c r="B32" s="76" t="s">
        <v>41</v>
      </c>
      <c r="C32" s="43" t="n">
        <v>38</v>
      </c>
      <c r="D32" s="48" t="n">
        <v>1.8499</v>
      </c>
      <c r="E32" s="45" t="n">
        <v>38</v>
      </c>
      <c r="F32" s="106" t="n">
        <v>1.803476</v>
      </c>
      <c r="G32" s="43" t="n">
        <v>0</v>
      </c>
      <c r="H32" s="44" t="n">
        <v>0</v>
      </c>
      <c r="I32" s="45" t="n">
        <v>17</v>
      </c>
      <c r="J32" s="48" t="n">
        <v>6.893351</v>
      </c>
      <c r="K32" s="45" t="n">
        <v>13</v>
      </c>
      <c r="L32" s="44" t="n">
        <v>1.516142</v>
      </c>
      <c r="M32" s="45" t="n">
        <v>8</v>
      </c>
      <c r="N32" s="44" t="n">
        <v>1.358437</v>
      </c>
      <c r="O32" s="45" t="n">
        <v>0</v>
      </c>
      <c r="P32" s="46" t="n">
        <v>0</v>
      </c>
      <c r="Q32" s="75" t="n">
        <v>0.1660243</v>
      </c>
      <c r="R32" s="74" t="n">
        <v>0.1564343</v>
      </c>
    </row>
    <row r="33" customFormat="false" ht="12.75" hidden="false" customHeight="false" outlineLevel="0" collapsed="false">
      <c r="A33" s="41"/>
      <c r="B33" s="76" t="s">
        <v>42</v>
      </c>
      <c r="C33" s="43" t="n">
        <v>42</v>
      </c>
      <c r="D33" s="48" t="n">
        <v>1.389884</v>
      </c>
      <c r="E33" s="45" t="n">
        <v>43</v>
      </c>
      <c r="F33" s="106" t="n">
        <v>1.386209</v>
      </c>
      <c r="G33" s="43" t="n">
        <v>1</v>
      </c>
      <c r="H33" s="44" t="n">
        <v>1.247666</v>
      </c>
      <c r="I33" s="45" t="n">
        <v>6</v>
      </c>
      <c r="J33" s="44" t="n">
        <v>1.616416</v>
      </c>
      <c r="K33" s="45" t="n">
        <v>21</v>
      </c>
      <c r="L33" s="48" t="n">
        <v>1.660993</v>
      </c>
      <c r="M33" s="45" t="n">
        <v>11</v>
      </c>
      <c r="N33" s="44" t="n">
        <v>1.283335</v>
      </c>
      <c r="O33" s="45" t="n">
        <v>4</v>
      </c>
      <c r="P33" s="46" t="n">
        <v>0.7558599</v>
      </c>
      <c r="Q33" s="50" t="n">
        <v>0.1120403</v>
      </c>
      <c r="R33" s="46" t="n">
        <v>0.1107001</v>
      </c>
    </row>
    <row r="34" customFormat="false" ht="12.75" hidden="false" customHeight="false" outlineLevel="0" collapsed="false">
      <c r="A34" s="41"/>
      <c r="B34" s="76" t="s">
        <v>43</v>
      </c>
      <c r="C34" s="43" t="n">
        <v>39</v>
      </c>
      <c r="D34" s="44" t="n">
        <v>1.386984</v>
      </c>
      <c r="E34" s="45" t="n">
        <v>40</v>
      </c>
      <c r="F34" s="72" t="n">
        <v>1.385776</v>
      </c>
      <c r="G34" s="43" t="n">
        <v>1</v>
      </c>
      <c r="H34" s="44" t="n">
        <v>1.340277</v>
      </c>
      <c r="I34" s="45" t="n">
        <v>6</v>
      </c>
      <c r="J34" s="44" t="n">
        <v>1.736618</v>
      </c>
      <c r="K34" s="45" t="n">
        <v>20</v>
      </c>
      <c r="L34" s="48" t="n">
        <v>1.699482</v>
      </c>
      <c r="M34" s="45" t="n">
        <v>9</v>
      </c>
      <c r="N34" s="44" t="n">
        <v>1.12819</v>
      </c>
      <c r="O34" s="45" t="n">
        <v>4</v>
      </c>
      <c r="P34" s="46" t="n">
        <v>0.8133531</v>
      </c>
      <c r="Q34" s="50" t="n">
        <v>0.1034795</v>
      </c>
      <c r="R34" s="46" t="n">
        <v>0.1028936</v>
      </c>
    </row>
    <row r="35" customFormat="false" ht="12.75" hidden="false" customHeight="false" outlineLevel="0" collapsed="false">
      <c r="A35" s="41"/>
      <c r="B35" s="76" t="s">
        <v>44</v>
      </c>
      <c r="C35" s="43" t="n">
        <v>3</v>
      </c>
      <c r="D35" s="44" t="n">
        <v>1.428718</v>
      </c>
      <c r="E35" s="45" t="n">
        <v>3</v>
      </c>
      <c r="F35" s="72" t="n">
        <v>1.392004</v>
      </c>
      <c r="G35" s="43" t="n">
        <v>0</v>
      </c>
      <c r="H35" s="44" t="n">
        <v>0</v>
      </c>
      <c r="I35" s="45" t="n">
        <v>0</v>
      </c>
      <c r="J35" s="44" t="n">
        <v>0</v>
      </c>
      <c r="K35" s="45" t="n">
        <v>1</v>
      </c>
      <c r="L35" s="44" t="n">
        <v>1.143182</v>
      </c>
      <c r="M35" s="45" t="n">
        <v>2</v>
      </c>
      <c r="N35" s="44" t="n">
        <v>3.366795</v>
      </c>
      <c r="O35" s="45" t="n">
        <v>0</v>
      </c>
      <c r="P35" s="46" t="n">
        <v>0</v>
      </c>
      <c r="Q35" s="50" t="n">
        <v>0.0085608</v>
      </c>
      <c r="R35" s="46" t="n">
        <v>0.0078065</v>
      </c>
    </row>
    <row r="36" customFormat="false" ht="12.75" hidden="false" customHeight="false" outlineLevel="0" collapsed="false">
      <c r="A36" s="41"/>
      <c r="B36" s="76" t="s">
        <v>45</v>
      </c>
      <c r="C36" s="43" t="n">
        <v>11</v>
      </c>
      <c r="D36" s="44" t="n">
        <v>0.867696</v>
      </c>
      <c r="E36" s="45" t="n">
        <v>11</v>
      </c>
      <c r="F36" s="72" t="n">
        <v>0.8450071</v>
      </c>
      <c r="G36" s="43" t="n">
        <v>0</v>
      </c>
      <c r="H36" s="44" t="n">
        <v>0</v>
      </c>
      <c r="I36" s="45" t="n">
        <v>0</v>
      </c>
      <c r="J36" s="44" t="n">
        <v>0</v>
      </c>
      <c r="K36" s="45" t="n">
        <v>3</v>
      </c>
      <c r="L36" s="44" t="n">
        <v>0.5558721</v>
      </c>
      <c r="M36" s="45" t="n">
        <v>4</v>
      </c>
      <c r="N36" s="44" t="n">
        <v>1.116034</v>
      </c>
      <c r="O36" s="45" t="n">
        <v>4</v>
      </c>
      <c r="P36" s="46" t="n">
        <v>1.889883</v>
      </c>
      <c r="Q36" s="50" t="n">
        <v>-0.0159502</v>
      </c>
      <c r="R36" s="46" t="n">
        <v>-0.0186436</v>
      </c>
    </row>
    <row r="37" customFormat="false" ht="12.75" hidden="false" customHeight="false" outlineLevel="0" collapsed="false">
      <c r="A37" s="41"/>
      <c r="B37" s="76" t="s">
        <v>46</v>
      </c>
      <c r="C37" s="43" t="n">
        <v>34</v>
      </c>
      <c r="D37" s="48" t="n">
        <v>1.498355</v>
      </c>
      <c r="E37" s="45" t="n">
        <v>34</v>
      </c>
      <c r="F37" s="106" t="n">
        <v>1.460029</v>
      </c>
      <c r="G37" s="43" t="n">
        <v>0</v>
      </c>
      <c r="H37" s="44" t="n">
        <v>0</v>
      </c>
      <c r="I37" s="45" t="n">
        <v>5</v>
      </c>
      <c r="J37" s="44" t="n">
        <v>1.794562</v>
      </c>
      <c r="K37" s="45" t="n">
        <v>19</v>
      </c>
      <c r="L37" s="48" t="n">
        <v>1.937958</v>
      </c>
      <c r="M37" s="45" t="n">
        <v>9</v>
      </c>
      <c r="N37" s="44" t="n">
        <v>1.376136</v>
      </c>
      <c r="O37" s="45" t="n">
        <v>1</v>
      </c>
      <c r="P37" s="46" t="n">
        <v>0.2808069</v>
      </c>
      <c r="Q37" s="50" t="n">
        <v>0.1075404</v>
      </c>
      <c r="R37" s="46" t="n">
        <v>0.0989895</v>
      </c>
    </row>
    <row r="38" customFormat="false" ht="12.75" hidden="false" customHeight="false" outlineLevel="0" collapsed="false">
      <c r="A38" s="41"/>
      <c r="B38" s="76" t="s">
        <v>47</v>
      </c>
      <c r="C38" s="43" t="n">
        <v>3</v>
      </c>
      <c r="D38" s="44" t="n">
        <v>1.006397</v>
      </c>
      <c r="E38" s="45" t="n">
        <v>4</v>
      </c>
      <c r="F38" s="72" t="n">
        <v>1.301596</v>
      </c>
      <c r="G38" s="43" t="n">
        <v>1</v>
      </c>
      <c r="H38" s="44" t="n">
        <v>10.84372</v>
      </c>
      <c r="I38" s="45" t="n">
        <v>1</v>
      </c>
      <c r="J38" s="44" t="n">
        <v>2.355432</v>
      </c>
      <c r="K38" s="45" t="n">
        <v>1</v>
      </c>
      <c r="L38" s="44" t="n">
        <v>0.7235485</v>
      </c>
      <c r="M38" s="45" t="n">
        <v>1</v>
      </c>
      <c r="N38" s="44" t="n">
        <v>1.257306</v>
      </c>
      <c r="O38" s="45" t="n">
        <v>0</v>
      </c>
      <c r="P38" s="46" t="n">
        <v>0</v>
      </c>
      <c r="Q38" s="50" t="n">
        <v>0.0001813</v>
      </c>
      <c r="R38" s="46" t="n">
        <v>0.0085644</v>
      </c>
    </row>
    <row r="39" customFormat="false" ht="12.75" hidden="false" customHeight="false" outlineLevel="0" collapsed="false">
      <c r="A39" s="41"/>
      <c r="B39" s="76" t="s">
        <v>48</v>
      </c>
      <c r="C39" s="43" t="n">
        <v>37</v>
      </c>
      <c r="D39" s="44" t="n">
        <v>1.153284</v>
      </c>
      <c r="E39" s="45" t="n">
        <v>42</v>
      </c>
      <c r="F39" s="72" t="n">
        <v>1.275283</v>
      </c>
      <c r="G39" s="43" t="n">
        <v>5</v>
      </c>
      <c r="H39" s="48" t="n">
        <v>5.871465</v>
      </c>
      <c r="I39" s="45" t="n">
        <v>3</v>
      </c>
      <c r="J39" s="44" t="n">
        <v>0.7582589</v>
      </c>
      <c r="K39" s="45" t="n">
        <v>16</v>
      </c>
      <c r="L39" s="44" t="n">
        <v>1.177867</v>
      </c>
      <c r="M39" s="45" t="n">
        <v>11</v>
      </c>
      <c r="N39" s="44" t="n">
        <v>1.208763</v>
      </c>
      <c r="O39" s="45" t="n">
        <v>7</v>
      </c>
      <c r="P39" s="46" t="n">
        <v>1.286343</v>
      </c>
      <c r="Q39" s="50" t="n">
        <v>0.046766</v>
      </c>
      <c r="R39" s="46" t="n">
        <v>0.0837737</v>
      </c>
    </row>
    <row r="40" customFormat="false" ht="12.75" hidden="false" customHeight="false" outlineLevel="0" collapsed="false">
      <c r="A40" s="41"/>
      <c r="B40" s="76" t="s">
        <v>49</v>
      </c>
      <c r="C40" s="43" t="n">
        <v>15</v>
      </c>
      <c r="D40" s="44" t="n">
        <v>1.085194</v>
      </c>
      <c r="E40" s="45" t="n">
        <v>17</v>
      </c>
      <c r="F40" s="72" t="n">
        <v>1.19782</v>
      </c>
      <c r="G40" s="43" t="n">
        <v>2</v>
      </c>
      <c r="H40" s="44" t="n">
        <v>5.404815</v>
      </c>
      <c r="I40" s="45" t="n">
        <v>5</v>
      </c>
      <c r="J40" s="44" t="n">
        <v>2.91771</v>
      </c>
      <c r="K40" s="45" t="n">
        <v>4</v>
      </c>
      <c r="L40" s="44" t="n">
        <v>0.6873066</v>
      </c>
      <c r="M40" s="45" t="n">
        <v>2</v>
      </c>
      <c r="N40" s="44" t="n">
        <v>0.5118217</v>
      </c>
      <c r="O40" s="45" t="n">
        <v>4</v>
      </c>
      <c r="P40" s="46" t="n">
        <v>1.679751</v>
      </c>
      <c r="Q40" s="50" t="n">
        <v>0.0111986</v>
      </c>
      <c r="R40" s="46" t="n">
        <v>0.0259426</v>
      </c>
    </row>
    <row r="41" customFormat="false" ht="12.75" hidden="false" customHeight="false" outlineLevel="0" collapsed="false">
      <c r="A41" s="41"/>
      <c r="B41" s="76" t="s">
        <v>50</v>
      </c>
      <c r="C41" s="43" t="n">
        <v>23</v>
      </c>
      <c r="D41" s="44" t="n">
        <v>1.157187</v>
      </c>
      <c r="E41" s="45" t="n">
        <v>24</v>
      </c>
      <c r="F41" s="72" t="n">
        <v>1.175062</v>
      </c>
      <c r="G41" s="43" t="n">
        <v>1</v>
      </c>
      <c r="H41" s="44" t="n">
        <v>1.822596</v>
      </c>
      <c r="I41" s="45" t="n">
        <v>3</v>
      </c>
      <c r="J41" s="44" t="n">
        <v>1.18575</v>
      </c>
      <c r="K41" s="45" t="n">
        <v>12</v>
      </c>
      <c r="L41" s="44" t="n">
        <v>1.412509</v>
      </c>
      <c r="M41" s="45" t="n">
        <v>5</v>
      </c>
      <c r="N41" s="44" t="n">
        <v>0.8972578</v>
      </c>
      <c r="O41" s="45" t="n">
        <v>3</v>
      </c>
      <c r="P41" s="46" t="n">
        <v>0.9152814</v>
      </c>
      <c r="Q41" s="50" t="n">
        <v>0.0297105</v>
      </c>
      <c r="R41" s="46" t="n">
        <v>0.0330392</v>
      </c>
    </row>
    <row r="42" customFormat="false" ht="12.75" hidden="false" customHeight="false" outlineLevel="0" collapsed="false">
      <c r="A42" s="41"/>
      <c r="B42" s="76" t="s">
        <v>51</v>
      </c>
      <c r="C42" s="43" t="n">
        <v>11</v>
      </c>
      <c r="D42" s="44" t="n">
        <v>1.287795</v>
      </c>
      <c r="E42" s="45" t="n">
        <v>11</v>
      </c>
      <c r="F42" s="72" t="n">
        <v>1.25264</v>
      </c>
      <c r="G42" s="43" t="n">
        <v>0</v>
      </c>
      <c r="H42" s="44" t="n">
        <v>0</v>
      </c>
      <c r="I42" s="45" t="n">
        <v>1</v>
      </c>
      <c r="J42" s="44" t="n">
        <v>0.9055659</v>
      </c>
      <c r="K42" s="45" t="n">
        <v>5</v>
      </c>
      <c r="L42" s="44" t="n">
        <v>1.359376</v>
      </c>
      <c r="M42" s="45" t="n">
        <v>2</v>
      </c>
      <c r="N42" s="44" t="n">
        <v>0.84073</v>
      </c>
      <c r="O42" s="45" t="n">
        <v>3</v>
      </c>
      <c r="P42" s="46" t="n">
        <v>2.173273</v>
      </c>
      <c r="Q42" s="50" t="n">
        <v>0.0233775</v>
      </c>
      <c r="R42" s="46" t="n">
        <v>0.0205</v>
      </c>
    </row>
    <row r="43" customFormat="false" ht="12.75" hidden="false" customHeight="false" outlineLevel="0" collapsed="false">
      <c r="A43" s="41"/>
      <c r="B43" s="76" t="s">
        <v>52</v>
      </c>
      <c r="C43" s="43" t="n">
        <v>12</v>
      </c>
      <c r="D43" s="44" t="n">
        <v>1.225048</v>
      </c>
      <c r="E43" s="45" t="n">
        <v>13</v>
      </c>
      <c r="F43" s="72" t="n">
        <v>1.292236</v>
      </c>
      <c r="G43" s="43" t="n">
        <v>1</v>
      </c>
      <c r="H43" s="44" t="n">
        <v>3.780087</v>
      </c>
      <c r="I43" s="45" t="n">
        <v>2</v>
      </c>
      <c r="J43" s="44" t="n">
        <v>1.634587</v>
      </c>
      <c r="K43" s="45" t="n">
        <v>7</v>
      </c>
      <c r="L43" s="44" t="n">
        <v>1.684147</v>
      </c>
      <c r="M43" s="45" t="n">
        <v>3</v>
      </c>
      <c r="N43" s="44" t="n">
        <v>1.083756</v>
      </c>
      <c r="O43" s="45" t="n">
        <v>0</v>
      </c>
      <c r="P43" s="46" t="n">
        <v>0</v>
      </c>
      <c r="Q43" s="50" t="n">
        <v>0.0209639</v>
      </c>
      <c r="R43" s="46" t="n">
        <v>0.0271657</v>
      </c>
    </row>
    <row r="44" s="77" customFormat="true" ht="12.75" hidden="false" customHeight="false" outlineLevel="0" collapsed="false">
      <c r="A44" s="41"/>
      <c r="B44" s="76" t="s">
        <v>53</v>
      </c>
      <c r="C44" s="43" t="n">
        <v>0</v>
      </c>
      <c r="D44" s="44" t="n">
        <v>0</v>
      </c>
      <c r="E44" s="45" t="n">
        <v>0</v>
      </c>
      <c r="F44" s="72" t="n">
        <v>0</v>
      </c>
      <c r="G44" s="43" t="n">
        <v>0</v>
      </c>
      <c r="H44" s="44" t="n">
        <v>0</v>
      </c>
      <c r="I44" s="45" t="n">
        <v>0</v>
      </c>
      <c r="J44" s="44" t="n">
        <v>0</v>
      </c>
      <c r="K44" s="45" t="n">
        <v>0</v>
      </c>
      <c r="L44" s="44" t="n">
        <v>0</v>
      </c>
      <c r="M44" s="45" t="n">
        <v>0</v>
      </c>
      <c r="N44" s="44" t="n">
        <v>0</v>
      </c>
      <c r="O44" s="45" t="n">
        <v>0</v>
      </c>
      <c r="P44" s="46" t="n">
        <v>0</v>
      </c>
      <c r="Q44" s="50" t="n">
        <v>-0.0146309</v>
      </c>
      <c r="R44" s="46" t="n">
        <v>-0.0146266</v>
      </c>
    </row>
    <row r="45" customFormat="false" ht="13.5" hidden="false" customHeight="false" outlineLevel="0" collapsed="false">
      <c r="A45" s="41"/>
      <c r="B45" s="78" t="s">
        <v>54</v>
      </c>
      <c r="C45" s="79" t="n">
        <v>54</v>
      </c>
      <c r="D45" s="80" t="n">
        <v>0.91343</v>
      </c>
      <c r="E45" s="81" t="n">
        <v>57</v>
      </c>
      <c r="F45" s="84" t="n">
        <v>0.9396009</v>
      </c>
      <c r="G45" s="79" t="n">
        <v>3</v>
      </c>
      <c r="H45" s="80" t="n">
        <v>1.902684</v>
      </c>
      <c r="I45" s="81" t="n">
        <v>9</v>
      </c>
      <c r="J45" s="80" t="n">
        <v>1.100528</v>
      </c>
      <c r="K45" s="81" t="n">
        <v>24</v>
      </c>
      <c r="L45" s="80" t="n">
        <v>0.9815047</v>
      </c>
      <c r="M45" s="81" t="n">
        <v>9</v>
      </c>
      <c r="N45" s="80" t="n">
        <v>0.5502213</v>
      </c>
      <c r="O45" s="81" t="n">
        <v>12</v>
      </c>
      <c r="P45" s="82" t="n">
        <v>1.206696</v>
      </c>
      <c r="Q45" s="85" t="n">
        <v>-0.0477679</v>
      </c>
      <c r="R45" s="82" t="n">
        <v>-0.033263</v>
      </c>
    </row>
    <row r="46" customFormat="false" ht="12" hidden="false" customHeight="false" outlineLevel="0" collapsed="false">
      <c r="A46" s="86"/>
      <c r="B46" s="77"/>
      <c r="D46" s="2"/>
      <c r="F46" s="2"/>
      <c r="H46" s="2"/>
      <c r="J46" s="2"/>
      <c r="L46" s="2"/>
      <c r="N46" s="2"/>
      <c r="P46" s="2"/>
      <c r="Q46" s="87"/>
      <c r="R46" s="87"/>
    </row>
    <row r="47" customFormat="false" ht="12" hidden="false" customHeight="false" outlineLevel="0" collapsed="false">
      <c r="B47" s="77"/>
      <c r="D47" s="2"/>
      <c r="F47" s="2"/>
      <c r="H47" s="2"/>
      <c r="J47" s="2"/>
      <c r="L47" s="2"/>
      <c r="N47" s="2"/>
      <c r="P47" s="2"/>
      <c r="Q47" s="87"/>
      <c r="R47" s="87"/>
    </row>
    <row r="48" customFormat="false" ht="12" hidden="false" customHeight="true" outlineLevel="0" collapsed="false">
      <c r="B48" s="88" t="s">
        <v>61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customFormat="false" ht="12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</row>
    <row r="51" customFormat="false" ht="12" hidden="false" customHeight="true" outlineLevel="0" collapsed="false">
      <c r="B51" s="88" t="s">
        <v>62</v>
      </c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</row>
    <row r="52" customFormat="false" ht="12.75" hidden="false" customHeight="false" outlineLevel="0" collapsed="false">
      <c r="A52" s="89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</row>
    <row r="53" customFormat="false" ht="12.75" hidden="false" customHeight="false" outlineLevel="0" collapsed="false">
      <c r="A53" s="89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</row>
    <row r="54" customFormat="false" ht="12.75" hidden="false" customHeight="false" outlineLevel="0" collapsed="false"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1:49Z</dcterms:modified>
  <cp:revision>0</cp:revision>
  <dc:subject/>
  <dc:title/>
</cp:coreProperties>
</file>