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Non-Hodgkin lymph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Non-Hodgkin lymph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Non-Hodgkin lymphom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linfoma non-Hodgkin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Non-Hodgkin lymphoma - WOMEN</t>
  </si>
  <si>
    <t xml:space="preserve">Cervix uteri</t>
  </si>
  <si>
    <t xml:space="preserve">Corpus uteri  </t>
  </si>
  <si>
    <t xml:space="preserve">Ovary</t>
  </si>
  <si>
    <t xml:space="preserve">Risk of second cancer after non-Hodgkin lymph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linfoma non-Hodgkin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6591</v>
      </c>
      <c r="D4" s="19"/>
      <c r="E4" s="20" t="n">
        <f aca="false">G4</f>
        <v>29800</v>
      </c>
      <c r="F4" s="20"/>
      <c r="G4" s="21" t="n">
        <v>29800</v>
      </c>
      <c r="H4" s="21"/>
      <c r="I4" s="22" t="n">
        <v>26591</v>
      </c>
      <c r="J4" s="22"/>
      <c r="K4" s="22" t="n">
        <v>19817</v>
      </c>
      <c r="L4" s="22"/>
      <c r="M4" s="22" t="n">
        <v>8724</v>
      </c>
      <c r="N4" s="22"/>
      <c r="O4" s="23" t="n">
        <v>3093</v>
      </c>
      <c r="P4" s="23"/>
      <c r="Q4" s="24" t="n">
        <f aca="false">C4</f>
        <v>26591</v>
      </c>
      <c r="R4" s="25" t="n">
        <f aca="false">E4</f>
        <v>29800</v>
      </c>
    </row>
    <row r="5" customFormat="false" ht="12" hidden="false" customHeight="true" outlineLevel="0" collapsed="false">
      <c r="A5" s="4"/>
      <c r="B5" s="18" t="s">
        <v>13</v>
      </c>
      <c r="C5" s="26" t="n">
        <v>111563</v>
      </c>
      <c r="D5" s="26"/>
      <c r="E5" s="23" t="n">
        <v>116235.1</v>
      </c>
      <c r="F5" s="23"/>
      <c r="G5" s="21" t="n">
        <v>4672.096</v>
      </c>
      <c r="H5" s="21"/>
      <c r="I5" s="22" t="n">
        <v>18983.82</v>
      </c>
      <c r="J5" s="22"/>
      <c r="K5" s="22" t="n">
        <v>52880.84</v>
      </c>
      <c r="L5" s="22"/>
      <c r="M5" s="22" t="n">
        <v>27697.75</v>
      </c>
      <c r="N5" s="22"/>
      <c r="O5" s="23" t="n">
        <v>12000.58</v>
      </c>
      <c r="P5" s="23"/>
      <c r="Q5" s="27" t="n">
        <f aca="false">C5</f>
        <v>111563</v>
      </c>
      <c r="R5" s="28" t="n">
        <f aca="false">E5</f>
        <v>116235.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2001</v>
      </c>
      <c r="D8" s="42" t="n">
        <v>1.09911</v>
      </c>
      <c r="E8" s="43" t="n">
        <v>2346</v>
      </c>
      <c r="F8" s="44" t="n">
        <v>1.23552</v>
      </c>
      <c r="G8" s="41" t="n">
        <v>345</v>
      </c>
      <c r="H8" s="42" t="n">
        <v>4.409959</v>
      </c>
      <c r="I8" s="43" t="n">
        <v>295</v>
      </c>
      <c r="J8" s="45" t="n">
        <v>0.9570613</v>
      </c>
      <c r="K8" s="43" t="n">
        <v>921</v>
      </c>
      <c r="L8" s="42" t="n">
        <v>1.075173</v>
      </c>
      <c r="M8" s="43" t="n">
        <v>537</v>
      </c>
      <c r="N8" s="42" t="n">
        <v>1.180038</v>
      </c>
      <c r="O8" s="43" t="n">
        <v>248</v>
      </c>
      <c r="P8" s="44" t="n">
        <v>1.235976</v>
      </c>
      <c r="Q8" s="46" t="n">
        <v>1.617355</v>
      </c>
      <c r="R8" s="44" t="n">
        <v>3.847418</v>
      </c>
    </row>
    <row r="9" s="35" customFormat="true" ht="13.5" hidden="false" customHeight="false" outlineLevel="0" collapsed="false">
      <c r="A9" s="39"/>
      <c r="B9" s="47" t="s">
        <v>19</v>
      </c>
      <c r="C9" s="48" t="n">
        <v>1991</v>
      </c>
      <c r="D9" s="49" t="n">
        <v>1.126453</v>
      </c>
      <c r="E9" s="50" t="n">
        <v>2333</v>
      </c>
      <c r="F9" s="51" t="n">
        <v>1.265536</v>
      </c>
      <c r="G9" s="48" t="n">
        <v>342</v>
      </c>
      <c r="H9" s="49" t="n">
        <v>4.500464</v>
      </c>
      <c r="I9" s="50" t="n">
        <v>293</v>
      </c>
      <c r="J9" s="52" t="n">
        <v>0.9788347</v>
      </c>
      <c r="K9" s="50" t="n">
        <v>919</v>
      </c>
      <c r="L9" s="49" t="n">
        <v>1.10497</v>
      </c>
      <c r="M9" s="50" t="n">
        <v>535</v>
      </c>
      <c r="N9" s="49" t="n">
        <v>1.211142</v>
      </c>
      <c r="O9" s="50" t="n">
        <v>244</v>
      </c>
      <c r="P9" s="51" t="n">
        <v>1.253008</v>
      </c>
      <c r="Q9" s="53" t="n">
        <v>2.003395</v>
      </c>
      <c r="R9" s="51" t="n">
        <v>4.211401</v>
      </c>
    </row>
    <row r="10" customFormat="false" ht="13.5" hidden="false" customHeight="false" outlineLevel="0" collapsed="false">
      <c r="A10" s="39"/>
      <c r="B10" s="54" t="s">
        <v>20</v>
      </c>
      <c r="C10" s="55" t="n">
        <v>91</v>
      </c>
      <c r="D10" s="56" t="n">
        <v>1.184002</v>
      </c>
      <c r="E10" s="57" t="n">
        <v>107</v>
      </c>
      <c r="F10" s="58" t="n">
        <v>1.333476</v>
      </c>
      <c r="G10" s="55" t="n">
        <v>16</v>
      </c>
      <c r="H10" s="59" t="n">
        <v>4.728875</v>
      </c>
      <c r="I10" s="57" t="n">
        <v>12</v>
      </c>
      <c r="J10" s="56" t="n">
        <v>0.8869866</v>
      </c>
      <c r="K10" s="57" t="n">
        <v>49</v>
      </c>
      <c r="L10" s="56" t="n">
        <v>1.330582</v>
      </c>
      <c r="M10" s="57" t="n">
        <v>20</v>
      </c>
      <c r="N10" s="56" t="n">
        <v>1.074758</v>
      </c>
      <c r="O10" s="57" t="n">
        <v>10</v>
      </c>
      <c r="P10" s="60" t="n">
        <v>1.266758</v>
      </c>
      <c r="Q10" s="61" t="n">
        <v>0.1267629</v>
      </c>
      <c r="R10" s="60" t="n">
        <v>0.2302109</v>
      </c>
    </row>
    <row r="11" customFormat="false" ht="12.75" hidden="false" customHeight="false" outlineLevel="0" collapsed="false">
      <c r="A11" s="39"/>
      <c r="B11" s="62" t="s">
        <v>21</v>
      </c>
      <c r="C11" s="41" t="n">
        <v>21</v>
      </c>
      <c r="D11" s="45" t="n">
        <v>1.142486</v>
      </c>
      <c r="E11" s="43" t="n">
        <v>24</v>
      </c>
      <c r="F11" s="63" t="n">
        <v>1.251865</v>
      </c>
      <c r="G11" s="41" t="n">
        <v>3</v>
      </c>
      <c r="H11" s="45" t="n">
        <v>3.795424</v>
      </c>
      <c r="I11" s="43" t="n">
        <v>1</v>
      </c>
      <c r="J11" s="45" t="n">
        <v>0.31541</v>
      </c>
      <c r="K11" s="43" t="n">
        <v>10</v>
      </c>
      <c r="L11" s="45" t="n">
        <v>1.143517</v>
      </c>
      <c r="M11" s="43" t="n">
        <v>7</v>
      </c>
      <c r="N11" s="45" t="n">
        <v>1.5494</v>
      </c>
      <c r="O11" s="43" t="n">
        <v>3</v>
      </c>
      <c r="P11" s="63" t="n">
        <v>1.5403</v>
      </c>
      <c r="Q11" s="64" t="n">
        <v>0.0234758</v>
      </c>
      <c r="R11" s="63" t="n">
        <v>0.0415417</v>
      </c>
    </row>
    <row r="12" customFormat="false" ht="12.75" hidden="false" customHeight="false" outlineLevel="0" collapsed="false">
      <c r="A12" s="39"/>
      <c r="B12" s="62" t="s">
        <v>22</v>
      </c>
      <c r="C12" s="41" t="n">
        <v>15</v>
      </c>
      <c r="D12" s="45" t="n">
        <v>0.8897816</v>
      </c>
      <c r="E12" s="43" t="n">
        <v>19</v>
      </c>
      <c r="F12" s="63" t="n">
        <v>1.080939</v>
      </c>
      <c r="G12" s="41" t="n">
        <v>4</v>
      </c>
      <c r="H12" s="42" t="n">
        <v>5.561442</v>
      </c>
      <c r="I12" s="43" t="n">
        <v>5</v>
      </c>
      <c r="J12" s="45" t="n">
        <v>1.718579</v>
      </c>
      <c r="K12" s="43" t="n">
        <v>5</v>
      </c>
      <c r="L12" s="45" t="n">
        <v>0.6218429</v>
      </c>
      <c r="M12" s="43" t="n">
        <v>3</v>
      </c>
      <c r="N12" s="45" t="n">
        <v>0.7270952</v>
      </c>
      <c r="O12" s="43" t="n">
        <v>2</v>
      </c>
      <c r="P12" s="63" t="n">
        <v>1.122293</v>
      </c>
      <c r="Q12" s="64" t="n">
        <v>-0.0166549</v>
      </c>
      <c r="R12" s="63" t="n">
        <v>0.0122398</v>
      </c>
    </row>
    <row r="13" customFormat="false" ht="12.75" hidden="false" customHeight="false" outlineLevel="0" collapsed="false">
      <c r="A13" s="39"/>
      <c r="B13" s="62" t="s">
        <v>23</v>
      </c>
      <c r="C13" s="41" t="n">
        <v>55</v>
      </c>
      <c r="D13" s="45" t="n">
        <v>1.321515</v>
      </c>
      <c r="E13" s="43" t="n">
        <v>64</v>
      </c>
      <c r="F13" s="44" t="n">
        <v>1.471511</v>
      </c>
      <c r="G13" s="41" t="n">
        <v>9</v>
      </c>
      <c r="H13" s="42" t="n">
        <v>4.803061</v>
      </c>
      <c r="I13" s="43" t="n">
        <v>6</v>
      </c>
      <c r="J13" s="45" t="n">
        <v>0.8054668</v>
      </c>
      <c r="K13" s="43" t="n">
        <v>34</v>
      </c>
      <c r="L13" s="42" t="n">
        <v>1.696571</v>
      </c>
      <c r="M13" s="43" t="n">
        <v>10</v>
      </c>
      <c r="N13" s="45" t="n">
        <v>1.003517</v>
      </c>
      <c r="O13" s="43" t="n">
        <v>5</v>
      </c>
      <c r="P13" s="63" t="n">
        <v>1.200645</v>
      </c>
      <c r="Q13" s="64" t="n">
        <v>0.119942</v>
      </c>
      <c r="R13" s="44" t="n">
        <v>0.1764294</v>
      </c>
    </row>
    <row r="14" customFormat="false" ht="12.75" hidden="false" customHeight="false" outlineLevel="0" collapsed="false">
      <c r="A14" s="39"/>
      <c r="B14" s="62" t="s">
        <v>24</v>
      </c>
      <c r="C14" s="41" t="n">
        <v>13</v>
      </c>
      <c r="D14" s="45" t="n">
        <v>0.6697742</v>
      </c>
      <c r="E14" s="43" t="n">
        <v>16</v>
      </c>
      <c r="F14" s="63" t="n">
        <v>0.7896326</v>
      </c>
      <c r="G14" s="41" t="n">
        <v>3</v>
      </c>
      <c r="H14" s="45" t="n">
        <v>3.516745</v>
      </c>
      <c r="I14" s="43" t="n">
        <v>2</v>
      </c>
      <c r="J14" s="45" t="n">
        <v>0.5938572</v>
      </c>
      <c r="K14" s="43" t="n">
        <v>3</v>
      </c>
      <c r="L14" s="65" t="n">
        <v>0.3244207</v>
      </c>
      <c r="M14" s="43" t="n">
        <v>5</v>
      </c>
      <c r="N14" s="45" t="n">
        <v>1.0533</v>
      </c>
      <c r="O14" s="43" t="n">
        <v>3</v>
      </c>
      <c r="P14" s="63" t="n">
        <v>1.465221</v>
      </c>
      <c r="Q14" s="64" t="n">
        <v>-0.0574521</v>
      </c>
      <c r="R14" s="63" t="n">
        <v>-0.0366721</v>
      </c>
    </row>
    <row r="15" customFormat="false" ht="12.75" hidden="false" customHeight="false" outlineLevel="0" collapsed="false">
      <c r="A15" s="39"/>
      <c r="B15" s="62" t="s">
        <v>25</v>
      </c>
      <c r="C15" s="41" t="n">
        <v>116</v>
      </c>
      <c r="D15" s="45" t="n">
        <v>1.096959</v>
      </c>
      <c r="E15" s="43" t="n">
        <v>122</v>
      </c>
      <c r="F15" s="63" t="n">
        <v>1.102699</v>
      </c>
      <c r="G15" s="41" t="n">
        <v>6</v>
      </c>
      <c r="H15" s="45" t="n">
        <v>1.22682</v>
      </c>
      <c r="I15" s="43" t="n">
        <v>25</v>
      </c>
      <c r="J15" s="45" t="n">
        <v>1.329077</v>
      </c>
      <c r="K15" s="43" t="n">
        <v>49</v>
      </c>
      <c r="L15" s="45" t="n">
        <v>0.9700392</v>
      </c>
      <c r="M15" s="43" t="n">
        <v>35</v>
      </c>
      <c r="N15" s="45" t="n">
        <v>1.364896</v>
      </c>
      <c r="O15" s="43" t="n">
        <v>7</v>
      </c>
      <c r="P15" s="63" t="n">
        <v>0.6493234</v>
      </c>
      <c r="Q15" s="64" t="n">
        <v>0.0919041</v>
      </c>
      <c r="R15" s="63" t="n">
        <v>0.0977536</v>
      </c>
    </row>
    <row r="16" customFormat="false" ht="12.75" hidden="false" customHeight="false" outlineLevel="0" collapsed="false">
      <c r="A16" s="39"/>
      <c r="B16" s="62" t="s">
        <v>26</v>
      </c>
      <c r="C16" s="41" t="n">
        <v>236</v>
      </c>
      <c r="D16" s="45" t="n">
        <v>0.9541647</v>
      </c>
      <c r="E16" s="43" t="n">
        <v>308</v>
      </c>
      <c r="F16" s="44" t="n">
        <v>1.19446</v>
      </c>
      <c r="G16" s="41" t="n">
        <v>72</v>
      </c>
      <c r="H16" s="42" t="n">
        <v>6.843926</v>
      </c>
      <c r="I16" s="43" t="n">
        <v>27</v>
      </c>
      <c r="J16" s="65" t="n">
        <v>0.65239</v>
      </c>
      <c r="K16" s="43" t="n">
        <v>102</v>
      </c>
      <c r="L16" s="45" t="n">
        <v>0.8810138</v>
      </c>
      <c r="M16" s="43" t="n">
        <v>74</v>
      </c>
      <c r="N16" s="45" t="n">
        <v>1.186383</v>
      </c>
      <c r="O16" s="43" t="n">
        <v>33</v>
      </c>
      <c r="P16" s="63" t="n">
        <v>1.187037</v>
      </c>
      <c r="Q16" s="64" t="n">
        <v>-0.1016176</v>
      </c>
      <c r="R16" s="44" t="n">
        <v>0.4313927</v>
      </c>
    </row>
    <row r="17" customFormat="false" ht="12.75" hidden="false" customHeight="false" outlineLevel="0" collapsed="false">
      <c r="A17" s="39"/>
      <c r="B17" s="62" t="s">
        <v>27</v>
      </c>
      <c r="C17" s="41" t="n">
        <v>176</v>
      </c>
      <c r="D17" s="45" t="n">
        <v>1.035789</v>
      </c>
      <c r="E17" s="43" t="n">
        <v>233</v>
      </c>
      <c r="F17" s="44" t="n">
        <v>1.315744</v>
      </c>
      <c r="G17" s="41" t="n">
        <v>57</v>
      </c>
      <c r="H17" s="42" t="n">
        <v>7.952775</v>
      </c>
      <c r="I17" s="43" t="n">
        <v>17</v>
      </c>
      <c r="J17" s="65" t="n">
        <v>0.6029945</v>
      </c>
      <c r="K17" s="43" t="n">
        <v>78</v>
      </c>
      <c r="L17" s="45" t="n">
        <v>0.9836619</v>
      </c>
      <c r="M17" s="43" t="n">
        <v>55</v>
      </c>
      <c r="N17" s="45" t="n">
        <v>1.276887</v>
      </c>
      <c r="O17" s="43" t="n">
        <v>26</v>
      </c>
      <c r="P17" s="63" t="n">
        <v>1.343177</v>
      </c>
      <c r="Q17" s="64" t="n">
        <v>0.0545095</v>
      </c>
      <c r="R17" s="44" t="n">
        <v>0.4810418</v>
      </c>
    </row>
    <row r="18" customFormat="false" ht="12.75" hidden="false" customHeight="false" outlineLevel="0" collapsed="false">
      <c r="A18" s="39"/>
      <c r="B18" s="62" t="s">
        <v>28</v>
      </c>
      <c r="C18" s="41" t="n">
        <v>60</v>
      </c>
      <c r="D18" s="65" t="n">
        <v>0.7750135</v>
      </c>
      <c r="E18" s="43" t="n">
        <v>75</v>
      </c>
      <c r="F18" s="63" t="n">
        <v>0.9285514</v>
      </c>
      <c r="G18" s="41" t="n">
        <v>15</v>
      </c>
      <c r="H18" s="42" t="n">
        <v>4.473649</v>
      </c>
      <c r="I18" s="43" t="n">
        <v>10</v>
      </c>
      <c r="J18" s="45" t="n">
        <v>0.7579398</v>
      </c>
      <c r="K18" s="43" t="n">
        <v>24</v>
      </c>
      <c r="L18" s="65" t="n">
        <v>0.6578913</v>
      </c>
      <c r="M18" s="43" t="n">
        <v>19</v>
      </c>
      <c r="N18" s="45" t="n">
        <v>0.984408</v>
      </c>
      <c r="O18" s="43" t="n">
        <v>7</v>
      </c>
      <c r="P18" s="63" t="n">
        <v>0.8290676</v>
      </c>
      <c r="Q18" s="64" t="n">
        <v>-0.1561271</v>
      </c>
      <c r="R18" s="63" t="n">
        <v>-0.0496492</v>
      </c>
    </row>
    <row r="19" customFormat="false" ht="12.75" hidden="false" customHeight="false" outlineLevel="0" collapsed="false">
      <c r="A19" s="39"/>
      <c r="B19" s="62" t="s">
        <v>29</v>
      </c>
      <c r="C19" s="41" t="n">
        <v>105</v>
      </c>
      <c r="D19" s="42" t="n">
        <v>1.440971</v>
      </c>
      <c r="E19" s="43" t="n">
        <v>115</v>
      </c>
      <c r="F19" s="44" t="n">
        <v>1.512868</v>
      </c>
      <c r="G19" s="41" t="n">
        <v>10</v>
      </c>
      <c r="H19" s="42" t="n">
        <v>3.177607</v>
      </c>
      <c r="I19" s="43" t="n">
        <v>22</v>
      </c>
      <c r="J19" s="42" t="n">
        <v>1.766263</v>
      </c>
      <c r="K19" s="43" t="n">
        <v>38</v>
      </c>
      <c r="L19" s="45" t="n">
        <v>1.103571</v>
      </c>
      <c r="M19" s="43" t="n">
        <v>33</v>
      </c>
      <c r="N19" s="42" t="n">
        <v>1.828399</v>
      </c>
      <c r="O19" s="43" t="n">
        <v>12</v>
      </c>
      <c r="P19" s="63" t="n">
        <v>1.513317</v>
      </c>
      <c r="Q19" s="46" t="n">
        <v>0.2880209</v>
      </c>
      <c r="R19" s="44" t="n">
        <v>0.3354018</v>
      </c>
    </row>
    <row r="20" customFormat="false" ht="12.75" hidden="false" customHeight="false" outlineLevel="0" collapsed="false">
      <c r="A20" s="39"/>
      <c r="B20" s="62" t="s">
        <v>30</v>
      </c>
      <c r="C20" s="41" t="n">
        <v>16</v>
      </c>
      <c r="D20" s="45" t="n">
        <v>0.8456845</v>
      </c>
      <c r="E20" s="43" t="n">
        <v>18</v>
      </c>
      <c r="F20" s="63" t="n">
        <v>0.9111197</v>
      </c>
      <c r="G20" s="41" t="n">
        <v>2</v>
      </c>
      <c r="H20" s="45" t="n">
        <v>2.39141</v>
      </c>
      <c r="I20" s="43" t="n">
        <v>3</v>
      </c>
      <c r="J20" s="45" t="n">
        <v>0.925927</v>
      </c>
      <c r="K20" s="43" t="n">
        <v>10</v>
      </c>
      <c r="L20" s="45" t="n">
        <v>1.121418</v>
      </c>
      <c r="M20" s="43" t="n">
        <v>2</v>
      </c>
      <c r="N20" s="45" t="n">
        <v>0.4249347</v>
      </c>
      <c r="O20" s="43" t="n">
        <v>1</v>
      </c>
      <c r="P20" s="63" t="n">
        <v>0.4864528</v>
      </c>
      <c r="Q20" s="64" t="n">
        <v>-0.0261698</v>
      </c>
      <c r="R20" s="63" t="n">
        <v>-0.0151066</v>
      </c>
    </row>
    <row r="21" customFormat="false" ht="12.75" hidden="false" customHeight="false" outlineLevel="0" collapsed="false">
      <c r="A21" s="39"/>
      <c r="B21" s="62" t="s">
        <v>31</v>
      </c>
      <c r="C21" s="41" t="n">
        <v>43</v>
      </c>
      <c r="D21" s="45" t="n">
        <v>0.8785474</v>
      </c>
      <c r="E21" s="43" t="n">
        <v>45</v>
      </c>
      <c r="F21" s="63" t="n">
        <v>0.881651</v>
      </c>
      <c r="G21" s="41" t="n">
        <v>2</v>
      </c>
      <c r="H21" s="45" t="n">
        <v>0.9541201</v>
      </c>
      <c r="I21" s="43" t="n">
        <v>4</v>
      </c>
      <c r="J21" s="45" t="n">
        <v>0.4862401</v>
      </c>
      <c r="K21" s="43" t="n">
        <v>17</v>
      </c>
      <c r="L21" s="45" t="n">
        <v>0.7406855</v>
      </c>
      <c r="M21" s="43" t="n">
        <v>14</v>
      </c>
      <c r="N21" s="45" t="n">
        <v>1.138826</v>
      </c>
      <c r="O21" s="43" t="n">
        <v>8</v>
      </c>
      <c r="P21" s="63" t="n">
        <v>1.461731</v>
      </c>
      <c r="Q21" s="64" t="n">
        <v>-0.0532832</v>
      </c>
      <c r="R21" s="63" t="n">
        <v>-0.0519688</v>
      </c>
    </row>
    <row r="22" customFormat="false" ht="12.75" hidden="false" customHeight="false" outlineLevel="0" collapsed="false">
      <c r="A22" s="39"/>
      <c r="B22" s="62" t="s">
        <v>32</v>
      </c>
      <c r="C22" s="41" t="n">
        <v>403</v>
      </c>
      <c r="D22" s="42" t="n">
        <v>1.285022</v>
      </c>
      <c r="E22" s="43" t="n">
        <v>469</v>
      </c>
      <c r="F22" s="44" t="n">
        <v>1.431927</v>
      </c>
      <c r="G22" s="41" t="n">
        <v>66</v>
      </c>
      <c r="H22" s="42" t="n">
        <v>4.742235</v>
      </c>
      <c r="I22" s="43" t="n">
        <v>60</v>
      </c>
      <c r="J22" s="45" t="n">
        <v>1.095693</v>
      </c>
      <c r="K22" s="43" t="n">
        <v>186</v>
      </c>
      <c r="L22" s="42" t="n">
        <v>1.246047</v>
      </c>
      <c r="M22" s="43" t="n">
        <v>109</v>
      </c>
      <c r="N22" s="42" t="n">
        <v>1.421032</v>
      </c>
      <c r="O22" s="43" t="n">
        <v>48</v>
      </c>
      <c r="P22" s="44" t="n">
        <v>1.460006</v>
      </c>
      <c r="Q22" s="46" t="n">
        <v>0.8012223</v>
      </c>
      <c r="R22" s="44" t="n">
        <v>1.217096</v>
      </c>
    </row>
    <row r="23" customFormat="false" ht="12.75" hidden="false" customHeight="false" outlineLevel="0" collapsed="false">
      <c r="A23" s="39"/>
      <c r="B23" s="62" t="s">
        <v>33</v>
      </c>
      <c r="C23" s="41" t="n">
        <v>50</v>
      </c>
      <c r="D23" s="42" t="n">
        <v>1.7964</v>
      </c>
      <c r="E23" s="43" t="n">
        <v>53</v>
      </c>
      <c r="F23" s="44" t="n">
        <v>1.832919</v>
      </c>
      <c r="G23" s="41" t="n">
        <v>3</v>
      </c>
      <c r="H23" s="45" t="n">
        <v>2.77218</v>
      </c>
      <c r="I23" s="43" t="n">
        <v>3</v>
      </c>
      <c r="J23" s="45" t="n">
        <v>0.6828026</v>
      </c>
      <c r="K23" s="43" t="n">
        <v>26</v>
      </c>
      <c r="L23" s="42" t="n">
        <v>2.027872</v>
      </c>
      <c r="M23" s="43" t="n">
        <v>15</v>
      </c>
      <c r="N23" s="42" t="n">
        <v>2.071964</v>
      </c>
      <c r="O23" s="43" t="n">
        <v>6</v>
      </c>
      <c r="P23" s="63" t="n">
        <v>1.775696</v>
      </c>
      <c r="Q23" s="46" t="n">
        <v>0.1986909</v>
      </c>
      <c r="R23" s="44" t="n">
        <v>0.207204</v>
      </c>
    </row>
    <row r="24" customFormat="false" ht="12.75" hidden="false" customHeight="false" outlineLevel="0" collapsed="false">
      <c r="A24" s="39"/>
      <c r="B24" s="62" t="s">
        <v>34</v>
      </c>
      <c r="C24" s="41" t="n">
        <v>14</v>
      </c>
      <c r="D24" s="45" t="n">
        <v>1.431079</v>
      </c>
      <c r="E24" s="43" t="n">
        <v>16</v>
      </c>
      <c r="F24" s="63" t="n">
        <v>1.571883</v>
      </c>
      <c r="G24" s="41" t="n">
        <v>2</v>
      </c>
      <c r="H24" s="45" t="n">
        <v>5.049881</v>
      </c>
      <c r="I24" s="43" t="n">
        <v>2</v>
      </c>
      <c r="J24" s="45" t="n">
        <v>1.259219</v>
      </c>
      <c r="K24" s="43" t="n">
        <v>6</v>
      </c>
      <c r="L24" s="45" t="n">
        <v>1.318458</v>
      </c>
      <c r="M24" s="43" t="n">
        <v>4</v>
      </c>
      <c r="N24" s="45" t="n">
        <v>1.60171</v>
      </c>
      <c r="O24" s="43" t="n">
        <v>2</v>
      </c>
      <c r="P24" s="63" t="n">
        <v>1.744532</v>
      </c>
      <c r="Q24" s="64" t="n">
        <v>0.0378008</v>
      </c>
      <c r="R24" s="63" t="n">
        <v>0.0500806</v>
      </c>
    </row>
    <row r="25" customFormat="false" ht="12.75" hidden="false" customHeight="false" outlineLevel="0" collapsed="false">
      <c r="A25" s="39"/>
      <c r="B25" s="62" t="s">
        <v>35</v>
      </c>
      <c r="C25" s="41" t="n">
        <v>22</v>
      </c>
      <c r="D25" s="42" t="n">
        <v>5.516936</v>
      </c>
      <c r="E25" s="43" t="n">
        <v>29</v>
      </c>
      <c r="F25" s="44" t="n">
        <v>6.962224</v>
      </c>
      <c r="G25" s="41" t="n">
        <v>7</v>
      </c>
      <c r="H25" s="42" t="n">
        <v>39.41119</v>
      </c>
      <c r="I25" s="43" t="n">
        <v>6</v>
      </c>
      <c r="J25" s="42" t="n">
        <v>8.663705</v>
      </c>
      <c r="K25" s="43" t="n">
        <v>10</v>
      </c>
      <c r="L25" s="42" t="n">
        <v>5.282778</v>
      </c>
      <c r="M25" s="43" t="n">
        <v>2</v>
      </c>
      <c r="N25" s="45" t="n">
        <v>2.047378</v>
      </c>
      <c r="O25" s="43" t="n">
        <v>4</v>
      </c>
      <c r="P25" s="44" t="n">
        <v>9.403497</v>
      </c>
      <c r="Q25" s="46" t="n">
        <v>0.1614539</v>
      </c>
      <c r="R25" s="44" t="n">
        <v>0.2136589</v>
      </c>
    </row>
    <row r="26" customFormat="false" ht="12.75" hidden="false" customHeight="false" outlineLevel="0" collapsed="false">
      <c r="A26" s="39"/>
      <c r="B26" s="62" t="s">
        <v>36</v>
      </c>
      <c r="C26" s="41" t="n">
        <v>16</v>
      </c>
      <c r="D26" s="42" t="n">
        <v>2.425887</v>
      </c>
      <c r="E26" s="43" t="n">
        <v>17</v>
      </c>
      <c r="F26" s="44" t="n">
        <v>2.473624</v>
      </c>
      <c r="G26" s="41" t="n">
        <v>1</v>
      </c>
      <c r="H26" s="45" t="n">
        <v>3.610337</v>
      </c>
      <c r="I26" s="43" t="n">
        <v>3</v>
      </c>
      <c r="J26" s="45" t="n">
        <v>2.728003</v>
      </c>
      <c r="K26" s="43" t="n">
        <v>6</v>
      </c>
      <c r="L26" s="45" t="n">
        <v>1.945558</v>
      </c>
      <c r="M26" s="43" t="n">
        <v>7</v>
      </c>
      <c r="N26" s="42" t="n">
        <v>4.204585</v>
      </c>
      <c r="O26" s="43" t="n">
        <v>0</v>
      </c>
      <c r="P26" s="63" t="n">
        <v>0</v>
      </c>
      <c r="Q26" s="46" t="n">
        <v>0.0842974</v>
      </c>
      <c r="R26" s="44" t="n">
        <v>0.0871294</v>
      </c>
    </row>
    <row r="27" customFormat="false" ht="12.75" hidden="false" customHeight="false" outlineLevel="0" collapsed="false">
      <c r="A27" s="39"/>
      <c r="B27" s="62" t="s">
        <v>37</v>
      </c>
      <c r="C27" s="41" t="n">
        <v>2</v>
      </c>
      <c r="D27" s="45" t="n">
        <v>1.138036</v>
      </c>
      <c r="E27" s="43" t="n">
        <v>3</v>
      </c>
      <c r="F27" s="63" t="n">
        <v>1.634835</v>
      </c>
      <c r="G27" s="41" t="n">
        <v>1</v>
      </c>
      <c r="H27" s="45" t="n">
        <v>12.8808</v>
      </c>
      <c r="I27" s="43" t="n">
        <v>0</v>
      </c>
      <c r="J27" s="45" t="n">
        <v>0</v>
      </c>
      <c r="K27" s="43" t="n">
        <v>1</v>
      </c>
      <c r="L27" s="45" t="n">
        <v>1.191768</v>
      </c>
      <c r="M27" s="43" t="n">
        <v>1</v>
      </c>
      <c r="N27" s="45" t="n">
        <v>2.338196</v>
      </c>
      <c r="O27" s="43" t="n">
        <v>0</v>
      </c>
      <c r="P27" s="63" t="n">
        <v>0</v>
      </c>
      <c r="Q27" s="64" t="n">
        <v>0.0021744</v>
      </c>
      <c r="R27" s="63" t="n">
        <v>0.0100224</v>
      </c>
    </row>
    <row r="28" customFormat="false" ht="12.75" hidden="false" customHeight="false" outlineLevel="0" collapsed="false">
      <c r="A28" s="39"/>
      <c r="B28" s="62" t="s">
        <v>38</v>
      </c>
      <c r="C28" s="41" t="n">
        <v>5</v>
      </c>
      <c r="D28" s="45" t="n">
        <v>1.280377</v>
      </c>
      <c r="E28" s="43" t="n">
        <v>6</v>
      </c>
      <c r="F28" s="63" t="n">
        <v>1.473758</v>
      </c>
      <c r="G28" s="41" t="n">
        <v>1</v>
      </c>
      <c r="H28" s="45" t="n">
        <v>6.019597</v>
      </c>
      <c r="I28" s="43" t="n">
        <v>0</v>
      </c>
      <c r="J28" s="45" t="n">
        <v>0</v>
      </c>
      <c r="K28" s="43" t="n">
        <v>1</v>
      </c>
      <c r="L28" s="45" t="n">
        <v>0.5449638</v>
      </c>
      <c r="M28" s="43" t="n">
        <v>2</v>
      </c>
      <c r="N28" s="45" t="n">
        <v>2.041567</v>
      </c>
      <c r="O28" s="43" t="n">
        <v>2</v>
      </c>
      <c r="P28" s="63" t="n">
        <v>4.614221</v>
      </c>
      <c r="Q28" s="64" t="n">
        <v>0.0098142</v>
      </c>
      <c r="R28" s="63" t="n">
        <v>0.0165937</v>
      </c>
    </row>
    <row r="29" customFormat="false" ht="12.75" hidden="false" customHeight="false" outlineLevel="0" collapsed="false">
      <c r="A29" s="39"/>
      <c r="B29" s="62" t="s">
        <v>39</v>
      </c>
      <c r="C29" s="41" t="n">
        <v>335</v>
      </c>
      <c r="D29" s="45" t="n">
        <v>0.942393</v>
      </c>
      <c r="E29" s="43" t="n">
        <v>386</v>
      </c>
      <c r="F29" s="63" t="n">
        <v>1.043272</v>
      </c>
      <c r="G29" s="41" t="n">
        <v>51</v>
      </c>
      <c r="H29" s="42" t="n">
        <v>3.51441</v>
      </c>
      <c r="I29" s="43" t="n">
        <v>38</v>
      </c>
      <c r="J29" s="65" t="n">
        <v>0.6606104</v>
      </c>
      <c r="K29" s="43" t="n">
        <v>162</v>
      </c>
      <c r="L29" s="45" t="n">
        <v>0.9835661</v>
      </c>
      <c r="M29" s="43" t="n">
        <v>89</v>
      </c>
      <c r="N29" s="45" t="n">
        <v>0.9729308</v>
      </c>
      <c r="O29" s="43" t="n">
        <v>46</v>
      </c>
      <c r="P29" s="63" t="n">
        <v>1.101203</v>
      </c>
      <c r="Q29" s="64" t="n">
        <v>-0.1835557</v>
      </c>
      <c r="R29" s="63" t="n">
        <v>0.1377406</v>
      </c>
    </row>
    <row r="30" customFormat="false" ht="12.75" hidden="false" customHeight="false" outlineLevel="0" collapsed="false">
      <c r="A30" s="39"/>
      <c r="B30" s="62" t="s">
        <v>40</v>
      </c>
      <c r="C30" s="41" t="n">
        <v>11</v>
      </c>
      <c r="D30" s="42" t="n">
        <v>2.834525</v>
      </c>
      <c r="E30" s="43" t="n">
        <v>12</v>
      </c>
      <c r="F30" s="44" t="n">
        <v>2.976679</v>
      </c>
      <c r="G30" s="41" t="n">
        <v>1</v>
      </c>
      <c r="H30" s="45" t="n">
        <v>6.639345</v>
      </c>
      <c r="I30" s="43" t="n">
        <v>1</v>
      </c>
      <c r="J30" s="45" t="n">
        <v>1.598258</v>
      </c>
      <c r="K30" s="43" t="n">
        <v>7</v>
      </c>
      <c r="L30" s="42" t="n">
        <v>3.877797</v>
      </c>
      <c r="M30" s="43" t="n">
        <v>2</v>
      </c>
      <c r="N30" s="45" t="n">
        <v>2.01271</v>
      </c>
      <c r="O30" s="43" t="n">
        <v>1</v>
      </c>
      <c r="P30" s="63" t="n">
        <v>2.19199</v>
      </c>
      <c r="Q30" s="64" t="n">
        <v>0.063814</v>
      </c>
      <c r="R30" s="44" t="n">
        <v>0.0685564</v>
      </c>
    </row>
    <row r="31" customFormat="false" ht="12.75" hidden="false" customHeight="false" outlineLevel="0" collapsed="false">
      <c r="A31" s="39"/>
      <c r="B31" s="62" t="s">
        <v>41</v>
      </c>
      <c r="C31" s="41" t="n">
        <v>79</v>
      </c>
      <c r="D31" s="42" t="n">
        <v>1.365915</v>
      </c>
      <c r="E31" s="43" t="n">
        <v>109</v>
      </c>
      <c r="F31" s="44" t="n">
        <v>1.809732</v>
      </c>
      <c r="G31" s="41" t="n">
        <v>30</v>
      </c>
      <c r="H31" s="42" t="n">
        <v>12.53536</v>
      </c>
      <c r="I31" s="43" t="n">
        <v>33</v>
      </c>
      <c r="J31" s="42" t="n">
        <v>3.444668</v>
      </c>
      <c r="K31" s="43" t="n">
        <v>22</v>
      </c>
      <c r="L31" s="45" t="n">
        <v>0.8123782</v>
      </c>
      <c r="M31" s="43" t="n">
        <v>16</v>
      </c>
      <c r="N31" s="45" t="n">
        <v>1.094203</v>
      </c>
      <c r="O31" s="43" t="n">
        <v>8</v>
      </c>
      <c r="P31" s="63" t="n">
        <v>1.220782</v>
      </c>
      <c r="Q31" s="64" t="n">
        <v>0.1896983</v>
      </c>
      <c r="R31" s="44" t="n">
        <v>0.4195814</v>
      </c>
    </row>
    <row r="32" customFormat="false" ht="12.75" hidden="false" customHeight="false" outlineLevel="0" collapsed="false">
      <c r="A32" s="39"/>
      <c r="B32" s="62" t="s">
        <v>42</v>
      </c>
      <c r="C32" s="41" t="n">
        <v>235</v>
      </c>
      <c r="D32" s="42" t="n">
        <v>1.179698</v>
      </c>
      <c r="E32" s="43" t="n">
        <v>274</v>
      </c>
      <c r="F32" s="44" t="n">
        <v>1.317907</v>
      </c>
      <c r="G32" s="41" t="n">
        <v>39</v>
      </c>
      <c r="H32" s="42" t="n">
        <v>4.481827</v>
      </c>
      <c r="I32" s="43" t="n">
        <v>21</v>
      </c>
      <c r="J32" s="65" t="n">
        <v>0.615003</v>
      </c>
      <c r="K32" s="43" t="n">
        <v>126</v>
      </c>
      <c r="L32" s="42" t="n">
        <v>1.340078</v>
      </c>
      <c r="M32" s="43" t="n">
        <v>57</v>
      </c>
      <c r="N32" s="45" t="n">
        <v>1.152547</v>
      </c>
      <c r="O32" s="43" t="n">
        <v>31</v>
      </c>
      <c r="P32" s="63" t="n">
        <v>1.436694</v>
      </c>
      <c r="Q32" s="64" t="n">
        <v>0.320863</v>
      </c>
      <c r="R32" s="44" t="n">
        <v>0.5686288</v>
      </c>
    </row>
    <row r="33" customFormat="false" ht="12.75" hidden="false" customHeight="false" outlineLevel="0" collapsed="false">
      <c r="A33" s="39"/>
      <c r="B33" s="62" t="s">
        <v>43</v>
      </c>
      <c r="C33" s="41" t="n">
        <v>229</v>
      </c>
      <c r="D33" s="42" t="n">
        <v>1.20182</v>
      </c>
      <c r="E33" s="43" t="n">
        <v>266</v>
      </c>
      <c r="F33" s="44" t="n">
        <v>1.337573</v>
      </c>
      <c r="G33" s="41" t="n">
        <v>37</v>
      </c>
      <c r="H33" s="42" t="n">
        <v>4.44533</v>
      </c>
      <c r="I33" s="43" t="n">
        <v>21</v>
      </c>
      <c r="J33" s="65" t="n">
        <v>0.6427166</v>
      </c>
      <c r="K33" s="43" t="n">
        <v>123</v>
      </c>
      <c r="L33" s="42" t="n">
        <v>1.367655</v>
      </c>
      <c r="M33" s="43" t="n">
        <v>55</v>
      </c>
      <c r="N33" s="45" t="n">
        <v>1.162792</v>
      </c>
      <c r="O33" s="43" t="n">
        <v>30</v>
      </c>
      <c r="P33" s="63" t="n">
        <v>1.453801</v>
      </c>
      <c r="Q33" s="64" t="n">
        <v>0.3446994</v>
      </c>
      <c r="R33" s="44" t="n">
        <v>0.5775567</v>
      </c>
    </row>
    <row r="34" customFormat="false" ht="12.75" hidden="false" customHeight="false" outlineLevel="0" collapsed="false">
      <c r="A34" s="39"/>
      <c r="B34" s="62" t="s">
        <v>44</v>
      </c>
      <c r="C34" s="41" t="n">
        <v>6</v>
      </c>
      <c r="D34" s="45" t="n">
        <v>0.6929</v>
      </c>
      <c r="E34" s="43" t="n">
        <v>8</v>
      </c>
      <c r="F34" s="63" t="n">
        <v>0.8851786</v>
      </c>
      <c r="G34" s="41" t="n">
        <v>2</v>
      </c>
      <c r="H34" s="45" t="n">
        <v>5.284489</v>
      </c>
      <c r="I34" s="43" t="n">
        <v>0</v>
      </c>
      <c r="J34" s="45" t="n">
        <v>0</v>
      </c>
      <c r="K34" s="43" t="n">
        <v>3</v>
      </c>
      <c r="L34" s="45" t="n">
        <v>0.7336031</v>
      </c>
      <c r="M34" s="43" t="n">
        <v>2</v>
      </c>
      <c r="N34" s="45" t="n">
        <v>0.9277632</v>
      </c>
      <c r="O34" s="43" t="n">
        <v>1</v>
      </c>
      <c r="P34" s="63" t="n">
        <v>1.061838</v>
      </c>
      <c r="Q34" s="64" t="n">
        <v>-0.0238364</v>
      </c>
      <c r="R34" s="63" t="n">
        <v>-0.0089278</v>
      </c>
    </row>
    <row r="35" customFormat="false" ht="12.75" hidden="false" customHeight="false" outlineLevel="0" collapsed="false">
      <c r="A35" s="39"/>
      <c r="B35" s="62" t="s">
        <v>45</v>
      </c>
      <c r="C35" s="41" t="n">
        <v>22</v>
      </c>
      <c r="D35" s="45" t="n">
        <v>1.018808</v>
      </c>
      <c r="E35" s="43" t="n">
        <v>23</v>
      </c>
      <c r="F35" s="63" t="n">
        <v>1.021709</v>
      </c>
      <c r="G35" s="41" t="n">
        <v>1</v>
      </c>
      <c r="H35" s="45" t="n">
        <v>1.090001</v>
      </c>
      <c r="I35" s="43" t="n">
        <v>4</v>
      </c>
      <c r="J35" s="45" t="n">
        <v>1.087311</v>
      </c>
      <c r="K35" s="43" t="n">
        <v>13</v>
      </c>
      <c r="L35" s="45" t="n">
        <v>1.273915</v>
      </c>
      <c r="M35" s="43" t="n">
        <v>3</v>
      </c>
      <c r="N35" s="45" t="n">
        <v>0.5596346</v>
      </c>
      <c r="O35" s="43" t="n">
        <v>2</v>
      </c>
      <c r="P35" s="63" t="n">
        <v>0.8511855</v>
      </c>
      <c r="Q35" s="64" t="n">
        <v>0.0036404</v>
      </c>
      <c r="R35" s="63" t="n">
        <v>0.0042044</v>
      </c>
    </row>
    <row r="36" customFormat="false" ht="12.75" hidden="false" customHeight="false" outlineLevel="0" collapsed="false">
      <c r="A36" s="39"/>
      <c r="B36" s="62" t="s">
        <v>46</v>
      </c>
      <c r="C36" s="41" t="n">
        <v>13</v>
      </c>
      <c r="D36" s="45" t="n">
        <v>1.356138</v>
      </c>
      <c r="E36" s="43" t="n">
        <v>14</v>
      </c>
      <c r="F36" s="63" t="n">
        <v>1.406313</v>
      </c>
      <c r="G36" s="41" t="n">
        <v>1</v>
      </c>
      <c r="H36" s="45" t="n">
        <v>2.709551</v>
      </c>
      <c r="I36" s="43" t="n">
        <v>4</v>
      </c>
      <c r="J36" s="45" t="n">
        <v>2.632726</v>
      </c>
      <c r="K36" s="43" t="n">
        <v>6</v>
      </c>
      <c r="L36" s="45" t="n">
        <v>1.359028</v>
      </c>
      <c r="M36" s="43" t="n">
        <v>3</v>
      </c>
      <c r="N36" s="45" t="n">
        <v>1.205461</v>
      </c>
      <c r="O36" s="43" t="n">
        <v>0</v>
      </c>
      <c r="P36" s="63" t="n">
        <v>0</v>
      </c>
      <c r="Q36" s="64" t="n">
        <v>0.0306011</v>
      </c>
      <c r="R36" s="63" t="n">
        <v>0.0347992</v>
      </c>
    </row>
    <row r="37" customFormat="false" ht="12.75" hidden="false" customHeight="false" outlineLevel="0" collapsed="false">
      <c r="A37" s="39"/>
      <c r="B37" s="62" t="s">
        <v>47</v>
      </c>
      <c r="C37" s="41" t="n">
        <v>19</v>
      </c>
      <c r="D37" s="42" t="n">
        <v>4.307081</v>
      </c>
      <c r="E37" s="43" t="n">
        <v>28</v>
      </c>
      <c r="F37" s="44" t="n">
        <v>6.089247</v>
      </c>
      <c r="G37" s="41" t="n">
        <v>9</v>
      </c>
      <c r="H37" s="42" t="n">
        <v>48.14661</v>
      </c>
      <c r="I37" s="43" t="n">
        <v>1</v>
      </c>
      <c r="J37" s="45" t="n">
        <v>1.322755</v>
      </c>
      <c r="K37" s="43" t="n">
        <v>6</v>
      </c>
      <c r="L37" s="42" t="n">
        <v>2.881503</v>
      </c>
      <c r="M37" s="43" t="n">
        <v>9</v>
      </c>
      <c r="N37" s="42" t="n">
        <v>8.246181</v>
      </c>
      <c r="O37" s="43" t="n">
        <v>3</v>
      </c>
      <c r="P37" s="44" t="n">
        <v>6.22818</v>
      </c>
      <c r="Q37" s="46" t="n">
        <v>0.1307661</v>
      </c>
      <c r="R37" s="44" t="n">
        <v>0.201331</v>
      </c>
    </row>
    <row r="38" customFormat="false" ht="12.75" hidden="false" customHeight="false" outlineLevel="0" collapsed="false">
      <c r="A38" s="39"/>
      <c r="B38" s="62" t="s">
        <v>48</v>
      </c>
      <c r="C38" s="41" t="n">
        <v>10</v>
      </c>
      <c r="D38" s="65" t="n">
        <v>0.1884383</v>
      </c>
      <c r="E38" s="43" t="n">
        <v>13</v>
      </c>
      <c r="F38" s="66" t="n">
        <v>0.2350489</v>
      </c>
      <c r="G38" s="41" t="n">
        <v>3</v>
      </c>
      <c r="H38" s="45" t="n">
        <v>1.339366</v>
      </c>
      <c r="I38" s="43" t="n">
        <v>2</v>
      </c>
      <c r="J38" s="65" t="n">
        <v>0.2247261</v>
      </c>
      <c r="K38" s="43" t="n">
        <v>2</v>
      </c>
      <c r="L38" s="65" t="n">
        <v>0.0802884</v>
      </c>
      <c r="M38" s="43" t="n">
        <v>2</v>
      </c>
      <c r="N38" s="65" t="n">
        <v>0.1499456</v>
      </c>
      <c r="O38" s="43" t="n">
        <v>4</v>
      </c>
      <c r="P38" s="63" t="n">
        <v>0.6757143</v>
      </c>
      <c r="Q38" s="67" t="n">
        <v>-0.38604</v>
      </c>
      <c r="R38" s="66" t="n">
        <v>-0.3639834</v>
      </c>
    </row>
    <row r="39" customFormat="false" ht="12.75" hidden="false" customHeight="false" outlineLevel="0" collapsed="false">
      <c r="A39" s="39"/>
      <c r="B39" s="62" t="s">
        <v>49</v>
      </c>
      <c r="C39" s="41" t="n">
        <v>9</v>
      </c>
      <c r="D39" s="65" t="n">
        <v>0.3814236</v>
      </c>
      <c r="E39" s="43" t="n">
        <v>9</v>
      </c>
      <c r="F39" s="66" t="n">
        <v>0.3654907</v>
      </c>
      <c r="G39" s="41" t="n">
        <v>0</v>
      </c>
      <c r="H39" s="45" t="n">
        <v>0</v>
      </c>
      <c r="I39" s="43" t="n">
        <v>1</v>
      </c>
      <c r="J39" s="45" t="n">
        <v>0.2491425</v>
      </c>
      <c r="K39" s="43" t="n">
        <v>3</v>
      </c>
      <c r="L39" s="65" t="n">
        <v>0.2702475</v>
      </c>
      <c r="M39" s="43" t="n">
        <v>4</v>
      </c>
      <c r="N39" s="45" t="n">
        <v>0.6791029</v>
      </c>
      <c r="O39" s="43" t="n">
        <v>1</v>
      </c>
      <c r="P39" s="63" t="n">
        <v>0.3859527</v>
      </c>
      <c r="Q39" s="67" t="n">
        <v>-0.1308303</v>
      </c>
      <c r="R39" s="66" t="n">
        <v>-0.1344209</v>
      </c>
    </row>
    <row r="40" customFormat="false" ht="12.75" hidden="false" customHeight="false" outlineLevel="0" collapsed="false">
      <c r="A40" s="39"/>
      <c r="B40" s="62" t="s">
        <v>50</v>
      </c>
      <c r="C40" s="41" t="n">
        <v>53</v>
      </c>
      <c r="D40" s="45" t="n">
        <v>1.286715</v>
      </c>
      <c r="E40" s="43" t="n">
        <v>59</v>
      </c>
      <c r="F40" s="44" t="n">
        <v>1.371388</v>
      </c>
      <c r="G40" s="41" t="n">
        <v>6</v>
      </c>
      <c r="H40" s="42" t="n">
        <v>3.275194</v>
      </c>
      <c r="I40" s="43" t="n">
        <v>11</v>
      </c>
      <c r="J40" s="45" t="n">
        <v>1.54364</v>
      </c>
      <c r="K40" s="43" t="n">
        <v>28</v>
      </c>
      <c r="L40" s="45" t="n">
        <v>1.435406</v>
      </c>
      <c r="M40" s="43" t="n">
        <v>9</v>
      </c>
      <c r="N40" s="45" t="n">
        <v>0.8842816</v>
      </c>
      <c r="O40" s="43" t="n">
        <v>5</v>
      </c>
      <c r="P40" s="63" t="n">
        <v>1.141626</v>
      </c>
      <c r="Q40" s="64" t="n">
        <v>0.1058581</v>
      </c>
      <c r="R40" s="63" t="n">
        <v>0.1374618</v>
      </c>
    </row>
    <row r="41" customFormat="false" ht="12.75" hidden="false" customHeight="false" outlineLevel="0" collapsed="false">
      <c r="A41" s="39"/>
      <c r="B41" s="62" t="s">
        <v>51</v>
      </c>
      <c r="C41" s="41" t="n">
        <v>12</v>
      </c>
      <c r="D41" s="45" t="n">
        <v>0.6057584</v>
      </c>
      <c r="E41" s="43" t="n">
        <v>17</v>
      </c>
      <c r="F41" s="63" t="n">
        <v>0.8214827</v>
      </c>
      <c r="G41" s="41" t="n">
        <v>5</v>
      </c>
      <c r="H41" s="42" t="n">
        <v>5.653482</v>
      </c>
      <c r="I41" s="43" t="n">
        <v>3</v>
      </c>
      <c r="J41" s="45" t="n">
        <v>0.8697897</v>
      </c>
      <c r="K41" s="43" t="n">
        <v>5</v>
      </c>
      <c r="L41" s="45" t="n">
        <v>0.5307177</v>
      </c>
      <c r="M41" s="43" t="n">
        <v>3</v>
      </c>
      <c r="N41" s="45" t="n">
        <v>0.6164033</v>
      </c>
      <c r="O41" s="43" t="n">
        <v>1</v>
      </c>
      <c r="P41" s="63" t="n">
        <v>0.4824811</v>
      </c>
      <c r="Q41" s="64" t="n">
        <v>-0.0700042</v>
      </c>
      <c r="R41" s="63" t="n">
        <v>-0.0317829</v>
      </c>
    </row>
    <row r="42" customFormat="false" ht="12.75" hidden="false" customHeight="false" outlineLevel="0" collapsed="false">
      <c r="A42" s="39"/>
      <c r="B42" s="62" t="s">
        <v>52</v>
      </c>
      <c r="C42" s="41" t="n">
        <v>38</v>
      </c>
      <c r="D42" s="42" t="n">
        <v>2.038482</v>
      </c>
      <c r="E42" s="43" t="n">
        <v>39</v>
      </c>
      <c r="F42" s="44" t="n">
        <v>2.004634</v>
      </c>
      <c r="G42" s="41" t="n">
        <v>1</v>
      </c>
      <c r="H42" s="45" t="n">
        <v>1.229112</v>
      </c>
      <c r="I42" s="43" t="n">
        <v>8</v>
      </c>
      <c r="J42" s="42" t="n">
        <v>2.52195</v>
      </c>
      <c r="K42" s="43" t="n">
        <v>21</v>
      </c>
      <c r="L42" s="42" t="n">
        <v>2.396839</v>
      </c>
      <c r="M42" s="43" t="n">
        <v>6</v>
      </c>
      <c r="N42" s="45" t="n">
        <v>1.286395</v>
      </c>
      <c r="O42" s="43" t="n">
        <v>3</v>
      </c>
      <c r="P42" s="63" t="n">
        <v>1.468112</v>
      </c>
      <c r="Q42" s="46" t="n">
        <v>0.1735224</v>
      </c>
      <c r="R42" s="44" t="n">
        <v>0.1681513</v>
      </c>
    </row>
    <row r="43" s="68" customFormat="true" ht="12.75" hidden="false" customHeight="false" outlineLevel="0" collapsed="false">
      <c r="A43" s="39"/>
      <c r="B43" s="62" t="s">
        <v>53</v>
      </c>
      <c r="C43" s="41" t="n">
        <v>3</v>
      </c>
      <c r="D43" s="45" t="n">
        <v>1.095308</v>
      </c>
      <c r="E43" s="43" t="n">
        <v>3</v>
      </c>
      <c r="F43" s="63" t="n">
        <v>1.04424</v>
      </c>
      <c r="G43" s="41" t="n">
        <v>0</v>
      </c>
      <c r="H43" s="45" t="n">
        <v>0</v>
      </c>
      <c r="I43" s="43" t="n">
        <v>0</v>
      </c>
      <c r="J43" s="45" t="n">
        <v>0</v>
      </c>
      <c r="K43" s="43" t="n">
        <v>2</v>
      </c>
      <c r="L43" s="45" t="n">
        <v>1.510656</v>
      </c>
      <c r="M43" s="43" t="n">
        <v>0</v>
      </c>
      <c r="N43" s="45" t="n">
        <v>0</v>
      </c>
      <c r="O43" s="43" t="n">
        <v>1</v>
      </c>
      <c r="P43" s="63" t="n">
        <v>3.792785</v>
      </c>
      <c r="Q43" s="64" t="n">
        <v>0.0023399</v>
      </c>
      <c r="R43" s="63" t="n">
        <v>0.0010935</v>
      </c>
    </row>
    <row r="44" customFormat="false" ht="13.5" hidden="false" customHeight="false" outlineLevel="0" collapsed="false">
      <c r="A44" s="39"/>
      <c r="B44" s="69" t="s">
        <v>54</v>
      </c>
      <c r="C44" s="70" t="n">
        <v>83</v>
      </c>
      <c r="D44" s="71" t="n">
        <v>0.8909321</v>
      </c>
      <c r="E44" s="72" t="n">
        <v>95</v>
      </c>
      <c r="F44" s="73" t="n">
        <v>0.9769585</v>
      </c>
      <c r="G44" s="70" t="n">
        <v>12</v>
      </c>
      <c r="H44" s="74" t="n">
        <v>2.941386</v>
      </c>
      <c r="I44" s="72" t="n">
        <v>10</v>
      </c>
      <c r="J44" s="71" t="n">
        <v>0.6308188</v>
      </c>
      <c r="K44" s="72" t="n">
        <v>42</v>
      </c>
      <c r="L44" s="71" t="n">
        <v>0.9586993</v>
      </c>
      <c r="M44" s="72" t="n">
        <v>20</v>
      </c>
      <c r="N44" s="71" t="n">
        <v>0.8597423</v>
      </c>
      <c r="O44" s="72" t="n">
        <v>11</v>
      </c>
      <c r="P44" s="73" t="n">
        <v>1.074606</v>
      </c>
      <c r="Q44" s="75" t="n">
        <v>-0.0910773</v>
      </c>
      <c r="R44" s="73" t="n">
        <v>-0.0192762</v>
      </c>
    </row>
    <row r="45" customFormat="false" ht="12" hidden="false" customHeight="false" outlineLevel="0" collapsed="false">
      <c r="A45" s="76"/>
      <c r="B45" s="68"/>
      <c r="C45" s="77"/>
      <c r="D45" s="68"/>
      <c r="E45" s="77"/>
      <c r="F45" s="68"/>
      <c r="G45" s="77"/>
      <c r="H45" s="68"/>
      <c r="I45" s="77"/>
      <c r="J45" s="68"/>
      <c r="K45" s="77"/>
      <c r="L45" s="68"/>
      <c r="M45" s="77"/>
      <c r="N45" s="68"/>
      <c r="O45" s="77"/>
      <c r="P45" s="68"/>
      <c r="Q45" s="77"/>
      <c r="R45" s="77"/>
    </row>
    <row r="46" customFormat="false" ht="12" hidden="false" customHeight="false" outlineLevel="0" collapsed="false">
      <c r="B46" s="68"/>
      <c r="C46" s="77"/>
      <c r="D46" s="68"/>
      <c r="E46" s="77"/>
      <c r="F46" s="68"/>
      <c r="G46" s="77"/>
      <c r="H46" s="68"/>
      <c r="I46" s="77"/>
      <c r="J46" s="68"/>
      <c r="K46" s="77"/>
      <c r="L46" s="68"/>
      <c r="M46" s="77"/>
      <c r="N46" s="68"/>
      <c r="O46" s="77"/>
      <c r="P46" s="68"/>
      <c r="Q46" s="77"/>
      <c r="R46" s="77"/>
    </row>
    <row r="47" customFormat="false" ht="12" hidden="false" customHeight="true" outlineLevel="0" collapsed="false">
      <c r="B47" s="78" t="s">
        <v>55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2" hidden="false" customHeight="true" outlineLevel="0" collapsed="false">
      <c r="B50" s="78" t="s">
        <v>56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2.75" hidden="false" customHeight="false" outlineLevel="0" collapsed="false">
      <c r="A51" s="79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2.75" hidden="false" customHeight="false" outlineLevel="0" collapsed="false">
      <c r="A52" s="79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R6" activeCellId="0" sqref="R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4563</v>
      </c>
      <c r="D4" s="19"/>
      <c r="E4" s="20" t="n">
        <f aca="false">G4</f>
        <v>27623</v>
      </c>
      <c r="F4" s="20"/>
      <c r="G4" s="21" t="n">
        <v>27623</v>
      </c>
      <c r="H4" s="21"/>
      <c r="I4" s="22" t="n">
        <v>24563</v>
      </c>
      <c r="J4" s="22"/>
      <c r="K4" s="22" t="n">
        <v>18491</v>
      </c>
      <c r="L4" s="22"/>
      <c r="M4" s="22" t="n">
        <v>8737</v>
      </c>
      <c r="N4" s="22"/>
      <c r="O4" s="23" t="n">
        <v>3337</v>
      </c>
      <c r="P4" s="23"/>
      <c r="Q4" s="24" t="n">
        <f aca="false">C4</f>
        <v>24563</v>
      </c>
      <c r="R4" s="25" t="n">
        <f aca="false">E4</f>
        <v>27623</v>
      </c>
    </row>
    <row r="5" customFormat="false" ht="12" hidden="false" customHeight="true" outlineLevel="0" collapsed="false">
      <c r="A5" s="4"/>
      <c r="B5" s="18" t="s">
        <v>13</v>
      </c>
      <c r="C5" s="26" t="n">
        <v>110539.49</v>
      </c>
      <c r="D5" s="26"/>
      <c r="E5" s="23" t="n">
        <v>114868.6</v>
      </c>
      <c r="F5" s="23"/>
      <c r="G5" s="21" t="n">
        <v>4329.092</v>
      </c>
      <c r="H5" s="21"/>
      <c r="I5" s="22" t="n">
        <v>17529.88</v>
      </c>
      <c r="J5" s="22"/>
      <c r="K5" s="22" t="n">
        <v>51153.34</v>
      </c>
      <c r="L5" s="22"/>
      <c r="M5" s="22" t="n">
        <v>28749.22</v>
      </c>
      <c r="N5" s="22"/>
      <c r="O5" s="23" t="n">
        <v>13107.04</v>
      </c>
      <c r="P5" s="23"/>
      <c r="Q5" s="27" t="n">
        <f aca="false">C5</f>
        <v>110539.49</v>
      </c>
      <c r="R5" s="28" t="n">
        <f aca="false">E5</f>
        <v>114868.6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237</v>
      </c>
      <c r="D8" s="42" t="n">
        <v>1.089035</v>
      </c>
      <c r="E8" s="43" t="n">
        <v>1435</v>
      </c>
      <c r="F8" s="44" t="n">
        <v>1.215024</v>
      </c>
      <c r="G8" s="41" t="n">
        <v>198</v>
      </c>
      <c r="H8" s="42" t="n">
        <v>4.382589</v>
      </c>
      <c r="I8" s="43" t="n">
        <v>173</v>
      </c>
      <c r="J8" s="45" t="n">
        <v>0.9801286</v>
      </c>
      <c r="K8" s="43" t="n">
        <v>534</v>
      </c>
      <c r="L8" s="45" t="n">
        <v>1.035425</v>
      </c>
      <c r="M8" s="43" t="n">
        <v>350</v>
      </c>
      <c r="N8" s="42" t="n">
        <v>1.165159</v>
      </c>
      <c r="O8" s="43" t="n">
        <v>180</v>
      </c>
      <c r="P8" s="44" t="n">
        <v>1.256615</v>
      </c>
      <c r="Q8" s="46" t="n">
        <v>0.9148954</v>
      </c>
      <c r="R8" s="44" t="n">
        <v>2.210816</v>
      </c>
    </row>
    <row r="9" s="35" customFormat="true" ht="13.5" hidden="false" customHeight="false" outlineLevel="0" collapsed="false">
      <c r="A9" s="39"/>
      <c r="B9" s="47" t="s">
        <v>19</v>
      </c>
      <c r="C9" s="48" t="n">
        <v>1219</v>
      </c>
      <c r="D9" s="49" t="n">
        <v>1.11501</v>
      </c>
      <c r="E9" s="50" t="n">
        <v>1416</v>
      </c>
      <c r="F9" s="51" t="n">
        <v>1.245647</v>
      </c>
      <c r="G9" s="48" t="n">
        <v>197</v>
      </c>
      <c r="H9" s="49" t="n">
        <v>4.529251</v>
      </c>
      <c r="I9" s="50" t="n">
        <v>168</v>
      </c>
      <c r="J9" s="52" t="n">
        <v>0.9888697</v>
      </c>
      <c r="K9" s="50" t="n">
        <v>527</v>
      </c>
      <c r="L9" s="52" t="n">
        <v>1.061745</v>
      </c>
      <c r="M9" s="50" t="n">
        <v>347</v>
      </c>
      <c r="N9" s="49" t="n">
        <v>1.200173</v>
      </c>
      <c r="O9" s="50" t="n">
        <v>177</v>
      </c>
      <c r="P9" s="51" t="n">
        <v>1.283588</v>
      </c>
      <c r="Q9" s="53" t="n">
        <v>1.137483</v>
      </c>
      <c r="R9" s="51" t="n">
        <v>2.430967</v>
      </c>
    </row>
    <row r="10" customFormat="false" ht="13.5" hidden="false" customHeight="false" outlineLevel="0" collapsed="false">
      <c r="A10" s="39"/>
      <c r="B10" s="54" t="s">
        <v>20</v>
      </c>
      <c r="C10" s="55" t="n">
        <v>27</v>
      </c>
      <c r="D10" s="59" t="n">
        <v>1.850313</v>
      </c>
      <c r="E10" s="57" t="n">
        <v>30</v>
      </c>
      <c r="F10" s="58" t="n">
        <v>1.97855</v>
      </c>
      <c r="G10" s="55" t="n">
        <v>3</v>
      </c>
      <c r="H10" s="59" t="n">
        <v>5.258554</v>
      </c>
      <c r="I10" s="57" t="n">
        <v>3</v>
      </c>
      <c r="J10" s="56" t="n">
        <v>1.330646</v>
      </c>
      <c r="K10" s="57" t="n">
        <v>13</v>
      </c>
      <c r="L10" s="59" t="n">
        <v>1.962411</v>
      </c>
      <c r="M10" s="57" t="n">
        <v>6</v>
      </c>
      <c r="N10" s="56" t="n">
        <v>1.555087</v>
      </c>
      <c r="O10" s="57" t="n">
        <v>5</v>
      </c>
      <c r="P10" s="60" t="n">
        <v>2.695752</v>
      </c>
      <c r="Q10" s="61" t="n">
        <v>0.1122484</v>
      </c>
      <c r="R10" s="58" t="n">
        <v>0.1291683</v>
      </c>
    </row>
    <row r="11" customFormat="false" ht="12.75" hidden="false" customHeight="false" outlineLevel="0" collapsed="false">
      <c r="A11" s="39"/>
      <c r="B11" s="62" t="s">
        <v>21</v>
      </c>
      <c r="C11" s="41" t="n">
        <v>16</v>
      </c>
      <c r="D11" s="42" t="n">
        <v>2.05524</v>
      </c>
      <c r="E11" s="43" t="n">
        <v>18</v>
      </c>
      <c r="F11" s="44" t="n">
        <v>2.225182</v>
      </c>
      <c r="G11" s="41" t="n">
        <v>2</v>
      </c>
      <c r="H11" s="45" t="n">
        <v>6.573599</v>
      </c>
      <c r="I11" s="43" t="n">
        <v>2</v>
      </c>
      <c r="J11" s="45" t="n">
        <v>1.685796</v>
      </c>
      <c r="K11" s="43" t="n">
        <v>8</v>
      </c>
      <c r="L11" s="45" t="n">
        <v>2.285262</v>
      </c>
      <c r="M11" s="43" t="n">
        <v>3</v>
      </c>
      <c r="N11" s="45" t="n">
        <v>1.441717</v>
      </c>
      <c r="O11" s="43" t="n">
        <v>3</v>
      </c>
      <c r="P11" s="63" t="n">
        <v>2.949707</v>
      </c>
      <c r="Q11" s="64" t="n">
        <v>0.0743175</v>
      </c>
      <c r="R11" s="63" t="n">
        <v>0.0862793</v>
      </c>
    </row>
    <row r="12" customFormat="false" ht="12.75" hidden="false" customHeight="false" outlineLevel="0" collapsed="false">
      <c r="A12" s="39"/>
      <c r="B12" s="62" t="s">
        <v>22</v>
      </c>
      <c r="C12" s="41" t="n">
        <v>4</v>
      </c>
      <c r="D12" s="45" t="n">
        <v>1.228801</v>
      </c>
      <c r="E12" s="43" t="n">
        <v>5</v>
      </c>
      <c r="F12" s="63" t="n">
        <v>1.478782</v>
      </c>
      <c r="G12" s="41" t="n">
        <v>1</v>
      </c>
      <c r="H12" s="45" t="n">
        <v>7.939424</v>
      </c>
      <c r="I12" s="43" t="n">
        <v>0</v>
      </c>
      <c r="J12" s="45" t="n">
        <v>0</v>
      </c>
      <c r="K12" s="43" t="n">
        <v>2</v>
      </c>
      <c r="L12" s="45" t="n">
        <v>1.339369</v>
      </c>
      <c r="M12" s="43" t="n">
        <v>1</v>
      </c>
      <c r="N12" s="45" t="n">
        <v>1.175283</v>
      </c>
      <c r="O12" s="43" t="n">
        <v>1</v>
      </c>
      <c r="P12" s="63" t="n">
        <v>2.484658</v>
      </c>
      <c r="Q12" s="64" t="n">
        <v>0.0067378</v>
      </c>
      <c r="R12" s="63" t="n">
        <v>0.014093</v>
      </c>
    </row>
    <row r="13" customFormat="false" ht="12.75" hidden="false" customHeight="false" outlineLevel="0" collapsed="false">
      <c r="A13" s="39"/>
      <c r="B13" s="62" t="s">
        <v>23</v>
      </c>
      <c r="C13" s="41" t="n">
        <v>7</v>
      </c>
      <c r="D13" s="45" t="n">
        <v>1.970755</v>
      </c>
      <c r="E13" s="43" t="n">
        <v>7</v>
      </c>
      <c r="F13" s="63" t="n">
        <v>1.89587</v>
      </c>
      <c r="G13" s="41" t="n">
        <v>0</v>
      </c>
      <c r="H13" s="45" t="n">
        <v>0</v>
      </c>
      <c r="I13" s="43" t="n">
        <v>1</v>
      </c>
      <c r="J13" s="45" t="n">
        <v>1.787236</v>
      </c>
      <c r="K13" s="43" t="n">
        <v>3</v>
      </c>
      <c r="L13" s="45" t="n">
        <v>1.839845</v>
      </c>
      <c r="M13" s="43" t="n">
        <v>2</v>
      </c>
      <c r="N13" s="45" t="n">
        <v>2.158446</v>
      </c>
      <c r="O13" s="43" t="n">
        <v>1</v>
      </c>
      <c r="P13" s="63" t="n">
        <v>2.297532</v>
      </c>
      <c r="Q13" s="64" t="n">
        <v>0.031193</v>
      </c>
      <c r="R13" s="63" t="n">
        <v>0.0287961</v>
      </c>
    </row>
    <row r="14" customFormat="false" ht="12.75" hidden="false" customHeight="false" outlineLevel="0" collapsed="false">
      <c r="A14" s="39"/>
      <c r="B14" s="62" t="s">
        <v>24</v>
      </c>
      <c r="C14" s="41" t="n">
        <v>5</v>
      </c>
      <c r="D14" s="45" t="n">
        <v>0.9296499</v>
      </c>
      <c r="E14" s="43" t="n">
        <v>8</v>
      </c>
      <c r="F14" s="63" t="n">
        <v>1.428535</v>
      </c>
      <c r="G14" s="41" t="n">
        <v>3</v>
      </c>
      <c r="H14" s="42" t="n">
        <v>13.52731</v>
      </c>
      <c r="I14" s="43" t="n">
        <v>2</v>
      </c>
      <c r="J14" s="45" t="n">
        <v>2.378316</v>
      </c>
      <c r="K14" s="43" t="n">
        <v>2</v>
      </c>
      <c r="L14" s="45" t="n">
        <v>0.8229334</v>
      </c>
      <c r="M14" s="43" t="n">
        <v>0</v>
      </c>
      <c r="N14" s="45" t="n">
        <v>0</v>
      </c>
      <c r="O14" s="43" t="n">
        <v>1</v>
      </c>
      <c r="P14" s="63" t="n">
        <v>1.468111</v>
      </c>
      <c r="Q14" s="64" t="n">
        <v>-0.0034229</v>
      </c>
      <c r="R14" s="63" t="n">
        <v>0.0208922</v>
      </c>
    </row>
    <row r="15" customFormat="false" ht="12.75" hidden="false" customHeight="false" outlineLevel="0" collapsed="false">
      <c r="A15" s="39"/>
      <c r="B15" s="62" t="s">
        <v>25</v>
      </c>
      <c r="C15" s="41" t="n">
        <v>58</v>
      </c>
      <c r="D15" s="45" t="n">
        <v>0.9202822</v>
      </c>
      <c r="E15" s="43" t="n">
        <v>63</v>
      </c>
      <c r="F15" s="63" t="n">
        <v>0.9575161</v>
      </c>
      <c r="G15" s="41" t="n">
        <v>5</v>
      </c>
      <c r="H15" s="45" t="n">
        <v>1.80434</v>
      </c>
      <c r="I15" s="43" t="n">
        <v>5</v>
      </c>
      <c r="J15" s="45" t="n">
        <v>0.4862129</v>
      </c>
      <c r="K15" s="43" t="n">
        <v>31</v>
      </c>
      <c r="L15" s="45" t="n">
        <v>1.07648</v>
      </c>
      <c r="M15" s="43" t="n">
        <v>15</v>
      </c>
      <c r="N15" s="45" t="n">
        <v>0.9145709</v>
      </c>
      <c r="O15" s="43" t="n">
        <v>7</v>
      </c>
      <c r="P15" s="63" t="n">
        <v>0.9281513</v>
      </c>
      <c r="Q15" s="64" t="n">
        <v>-0.0454511</v>
      </c>
      <c r="R15" s="63" t="n">
        <v>-0.0243343</v>
      </c>
    </row>
    <row r="16" customFormat="false" ht="12.75" hidden="false" customHeight="false" outlineLevel="0" collapsed="false">
      <c r="A16" s="39"/>
      <c r="B16" s="62" t="s">
        <v>26</v>
      </c>
      <c r="C16" s="41" t="n">
        <v>187</v>
      </c>
      <c r="D16" s="45" t="n">
        <v>1.088989</v>
      </c>
      <c r="E16" s="43" t="n">
        <v>226</v>
      </c>
      <c r="F16" s="44" t="n">
        <v>1.264909</v>
      </c>
      <c r="G16" s="41" t="n">
        <v>39</v>
      </c>
      <c r="H16" s="42" t="n">
        <v>5.611443</v>
      </c>
      <c r="I16" s="43" t="n">
        <v>30</v>
      </c>
      <c r="J16" s="45" t="n">
        <v>1.123736</v>
      </c>
      <c r="K16" s="43" t="n">
        <v>81</v>
      </c>
      <c r="L16" s="45" t="n">
        <v>1.043905</v>
      </c>
      <c r="M16" s="43" t="n">
        <v>54</v>
      </c>
      <c r="N16" s="45" t="n">
        <v>1.183882</v>
      </c>
      <c r="O16" s="43" t="n">
        <v>22</v>
      </c>
      <c r="P16" s="63" t="n">
        <v>1.008415</v>
      </c>
      <c r="Q16" s="64" t="n">
        <v>0.1382405</v>
      </c>
      <c r="R16" s="44" t="n">
        <v>0.4120444</v>
      </c>
    </row>
    <row r="17" customFormat="false" ht="12.75" hidden="false" customHeight="false" outlineLevel="0" collapsed="false">
      <c r="A17" s="39"/>
      <c r="B17" s="62" t="s">
        <v>27</v>
      </c>
      <c r="C17" s="41" t="n">
        <v>141</v>
      </c>
      <c r="D17" s="45" t="n">
        <v>1.14218</v>
      </c>
      <c r="E17" s="43" t="n">
        <v>168</v>
      </c>
      <c r="F17" s="44" t="n">
        <v>1.308187</v>
      </c>
      <c r="G17" s="41" t="n">
        <v>27</v>
      </c>
      <c r="H17" s="42" t="n">
        <v>5.428283</v>
      </c>
      <c r="I17" s="43" t="n">
        <v>21</v>
      </c>
      <c r="J17" s="45" t="n">
        <v>1.100368</v>
      </c>
      <c r="K17" s="43" t="n">
        <v>61</v>
      </c>
      <c r="L17" s="45" t="n">
        <v>1.09689</v>
      </c>
      <c r="M17" s="43" t="n">
        <v>41</v>
      </c>
      <c r="N17" s="45" t="n">
        <v>1.245948</v>
      </c>
      <c r="O17" s="43" t="n">
        <v>18</v>
      </c>
      <c r="P17" s="63" t="n">
        <v>1.135995</v>
      </c>
      <c r="Q17" s="64" t="n">
        <v>0.158784</v>
      </c>
      <c r="R17" s="44" t="n">
        <v>0.3445498</v>
      </c>
    </row>
    <row r="18" customFormat="false" ht="12.75" hidden="false" customHeight="false" outlineLevel="0" collapsed="false">
      <c r="A18" s="39"/>
      <c r="B18" s="62" t="s">
        <v>28</v>
      </c>
      <c r="C18" s="41" t="n">
        <v>46</v>
      </c>
      <c r="D18" s="45" t="n">
        <v>0.9529558</v>
      </c>
      <c r="E18" s="43" t="n">
        <v>58</v>
      </c>
      <c r="F18" s="63" t="n">
        <v>1.154298</v>
      </c>
      <c r="G18" s="41" t="n">
        <v>12</v>
      </c>
      <c r="H18" s="42" t="n">
        <v>6.072458</v>
      </c>
      <c r="I18" s="43" t="n">
        <v>9</v>
      </c>
      <c r="J18" s="45" t="n">
        <v>1.182323</v>
      </c>
      <c r="K18" s="43" t="n">
        <v>20</v>
      </c>
      <c r="L18" s="45" t="n">
        <v>0.9098573</v>
      </c>
      <c r="M18" s="43" t="n">
        <v>13</v>
      </c>
      <c r="N18" s="45" t="n">
        <v>1.023141</v>
      </c>
      <c r="O18" s="43" t="n">
        <v>4</v>
      </c>
      <c r="P18" s="63" t="n">
        <v>0.6698726</v>
      </c>
      <c r="Q18" s="64" t="n">
        <v>-0.0205434</v>
      </c>
      <c r="R18" s="63" t="n">
        <v>0.0674946</v>
      </c>
    </row>
    <row r="19" customFormat="false" ht="12.75" hidden="false" customHeight="false" outlineLevel="0" collapsed="false">
      <c r="A19" s="39"/>
      <c r="B19" s="62" t="s">
        <v>29</v>
      </c>
      <c r="C19" s="41" t="n">
        <v>67</v>
      </c>
      <c r="D19" s="42" t="n">
        <v>2.257358</v>
      </c>
      <c r="E19" s="43" t="n">
        <v>79</v>
      </c>
      <c r="F19" s="44" t="n">
        <v>2.556108</v>
      </c>
      <c r="G19" s="41" t="n">
        <v>12</v>
      </c>
      <c r="H19" s="42" t="n">
        <v>9.790689</v>
      </c>
      <c r="I19" s="43" t="n">
        <v>8</v>
      </c>
      <c r="J19" s="45" t="n">
        <v>1.706935</v>
      </c>
      <c r="K19" s="43" t="n">
        <v>28</v>
      </c>
      <c r="L19" s="42" t="n">
        <v>2.07725</v>
      </c>
      <c r="M19" s="43" t="n">
        <v>21</v>
      </c>
      <c r="N19" s="42" t="n">
        <v>2.686635</v>
      </c>
      <c r="O19" s="43" t="n">
        <v>10</v>
      </c>
      <c r="P19" s="44" t="n">
        <v>2.704075</v>
      </c>
      <c r="Q19" s="46" t="n">
        <v>0.3376105</v>
      </c>
      <c r="R19" s="44" t="n">
        <v>0.418684</v>
      </c>
    </row>
    <row r="20" customFormat="false" ht="12.75" hidden="false" customHeight="false" outlineLevel="0" collapsed="false">
      <c r="A20" s="39"/>
      <c r="B20" s="62" t="s">
        <v>30</v>
      </c>
      <c r="C20" s="41" t="n">
        <v>16</v>
      </c>
      <c r="D20" s="45" t="n">
        <v>0.6909629</v>
      </c>
      <c r="E20" s="43" t="n">
        <v>17</v>
      </c>
      <c r="F20" s="63" t="n">
        <v>0.7039351</v>
      </c>
      <c r="G20" s="41" t="n">
        <v>1</v>
      </c>
      <c r="H20" s="45" t="n">
        <v>1.006175</v>
      </c>
      <c r="I20" s="43" t="n">
        <v>3</v>
      </c>
      <c r="J20" s="45" t="n">
        <v>0.8038812</v>
      </c>
      <c r="K20" s="43" t="n">
        <v>3</v>
      </c>
      <c r="L20" s="65" t="n">
        <v>0.2839945</v>
      </c>
      <c r="M20" s="43" t="n">
        <v>9</v>
      </c>
      <c r="N20" s="45" t="n">
        <v>1.489697</v>
      </c>
      <c r="O20" s="43" t="n">
        <v>1</v>
      </c>
      <c r="P20" s="63" t="n">
        <v>0.3547215</v>
      </c>
      <c r="Q20" s="64" t="n">
        <v>-0.0647379</v>
      </c>
      <c r="R20" s="63" t="n">
        <v>-0.0622446</v>
      </c>
    </row>
    <row r="21" customFormat="false" ht="12.75" hidden="false" customHeight="false" outlineLevel="0" collapsed="false">
      <c r="A21" s="39"/>
      <c r="B21" s="62" t="s">
        <v>31</v>
      </c>
      <c r="C21" s="41" t="n">
        <v>52</v>
      </c>
      <c r="D21" s="45" t="n">
        <v>1.169606</v>
      </c>
      <c r="E21" s="43" t="n">
        <v>54</v>
      </c>
      <c r="F21" s="63" t="n">
        <v>1.167682</v>
      </c>
      <c r="G21" s="41" t="n">
        <v>2</v>
      </c>
      <c r="H21" s="45" t="n">
        <v>1.119787</v>
      </c>
      <c r="I21" s="43" t="n">
        <v>5</v>
      </c>
      <c r="J21" s="45" t="n">
        <v>0.736769</v>
      </c>
      <c r="K21" s="43" t="n">
        <v>19</v>
      </c>
      <c r="L21" s="45" t="n">
        <v>0.9579571</v>
      </c>
      <c r="M21" s="43" t="n">
        <v>16</v>
      </c>
      <c r="N21" s="45" t="n">
        <v>1.33773</v>
      </c>
      <c r="O21" s="43" t="n">
        <v>12</v>
      </c>
      <c r="P21" s="44" t="n">
        <v>2.041303</v>
      </c>
      <c r="Q21" s="64" t="n">
        <v>0.0682162</v>
      </c>
      <c r="R21" s="63" t="n">
        <v>0.0675078</v>
      </c>
    </row>
    <row r="22" customFormat="false" ht="12.75" hidden="false" customHeight="false" outlineLevel="0" collapsed="false">
      <c r="A22" s="39"/>
      <c r="B22" s="62" t="s">
        <v>32</v>
      </c>
      <c r="C22" s="41" t="n">
        <v>94</v>
      </c>
      <c r="D22" s="42" t="n">
        <v>1.307678</v>
      </c>
      <c r="E22" s="43" t="n">
        <v>108</v>
      </c>
      <c r="F22" s="44" t="n">
        <v>1.446787</v>
      </c>
      <c r="G22" s="41" t="n">
        <v>14</v>
      </c>
      <c r="H22" s="42" t="n">
        <v>5.063306</v>
      </c>
      <c r="I22" s="43" t="n">
        <v>12</v>
      </c>
      <c r="J22" s="45" t="n">
        <v>1.105378</v>
      </c>
      <c r="K22" s="43" t="n">
        <v>33</v>
      </c>
      <c r="L22" s="45" t="n">
        <v>1.023566</v>
      </c>
      <c r="M22" s="43" t="n">
        <v>33</v>
      </c>
      <c r="N22" s="42" t="n">
        <v>1.709643</v>
      </c>
      <c r="O22" s="43" t="n">
        <v>16</v>
      </c>
      <c r="P22" s="63" t="n">
        <v>1.686939</v>
      </c>
      <c r="Q22" s="64" t="n">
        <v>0.200081</v>
      </c>
      <c r="R22" s="44" t="n">
        <v>0.290348</v>
      </c>
    </row>
    <row r="23" customFormat="false" ht="12.75" hidden="false" customHeight="false" outlineLevel="0" collapsed="false">
      <c r="A23" s="39"/>
      <c r="B23" s="62" t="s">
        <v>33</v>
      </c>
      <c r="C23" s="41" t="n">
        <v>34</v>
      </c>
      <c r="D23" s="42" t="n">
        <v>1.559674</v>
      </c>
      <c r="E23" s="43" t="n">
        <v>36</v>
      </c>
      <c r="F23" s="44" t="n">
        <v>1.592588</v>
      </c>
      <c r="G23" s="41" t="n">
        <v>2</v>
      </c>
      <c r="H23" s="45" t="n">
        <v>2.483608</v>
      </c>
      <c r="I23" s="43" t="n">
        <v>4</v>
      </c>
      <c r="J23" s="45" t="n">
        <v>1.229166</v>
      </c>
      <c r="K23" s="43" t="n">
        <v>17</v>
      </c>
      <c r="L23" s="42" t="n">
        <v>1.730541</v>
      </c>
      <c r="M23" s="43" t="n">
        <v>10</v>
      </c>
      <c r="N23" s="45" t="n">
        <v>1.704823</v>
      </c>
      <c r="O23" s="43" t="n">
        <v>3</v>
      </c>
      <c r="P23" s="63" t="n">
        <v>1.050433</v>
      </c>
      <c r="Q23" s="64" t="n">
        <v>0.1103729</v>
      </c>
      <c r="R23" s="63" t="n">
        <v>0.116614</v>
      </c>
    </row>
    <row r="24" customFormat="false" ht="12.75" hidden="false" customHeight="false" outlineLevel="0" collapsed="false">
      <c r="A24" s="39"/>
      <c r="B24" s="62" t="s">
        <v>34</v>
      </c>
      <c r="C24" s="41" t="n">
        <v>6</v>
      </c>
      <c r="D24" s="45" t="n">
        <v>1.939272</v>
      </c>
      <c r="E24" s="43" t="n">
        <v>7</v>
      </c>
      <c r="F24" s="63" t="n">
        <v>2.181283</v>
      </c>
      <c r="G24" s="41" t="n">
        <v>1</v>
      </c>
      <c r="H24" s="45" t="n">
        <v>8.682348</v>
      </c>
      <c r="I24" s="43" t="n">
        <v>1</v>
      </c>
      <c r="J24" s="45" t="n">
        <v>2.175282</v>
      </c>
      <c r="K24" s="43" t="n">
        <v>3</v>
      </c>
      <c r="L24" s="45" t="n">
        <v>2.165528</v>
      </c>
      <c r="M24" s="43" t="n">
        <v>1</v>
      </c>
      <c r="N24" s="45" t="n">
        <v>1.202871</v>
      </c>
      <c r="O24" s="43" t="n">
        <v>1</v>
      </c>
      <c r="P24" s="63" t="n">
        <v>2.394943</v>
      </c>
      <c r="Q24" s="64" t="n">
        <v>0.0262897</v>
      </c>
      <c r="R24" s="63" t="n">
        <v>0.0330019</v>
      </c>
    </row>
    <row r="25" customFormat="false" ht="12.75" hidden="false" customHeight="false" outlineLevel="0" collapsed="false">
      <c r="A25" s="39"/>
      <c r="B25" s="62" t="s">
        <v>35</v>
      </c>
      <c r="C25" s="41" t="n">
        <v>7</v>
      </c>
      <c r="D25" s="42" t="n">
        <v>4.763644</v>
      </c>
      <c r="E25" s="43" t="n">
        <v>11</v>
      </c>
      <c r="F25" s="44" t="n">
        <v>7.181601</v>
      </c>
      <c r="G25" s="41" t="n">
        <v>4</v>
      </c>
      <c r="H25" s="42" t="n">
        <v>64.27898</v>
      </c>
      <c r="I25" s="43" t="n">
        <v>4</v>
      </c>
      <c r="J25" s="42" t="n">
        <v>17.16911</v>
      </c>
      <c r="K25" s="43" t="n">
        <v>3</v>
      </c>
      <c r="L25" s="45" t="n">
        <v>4.517472</v>
      </c>
      <c r="M25" s="43" t="n">
        <v>0</v>
      </c>
      <c r="N25" s="45" t="n">
        <v>0</v>
      </c>
      <c r="O25" s="43" t="n">
        <v>0</v>
      </c>
      <c r="P25" s="63" t="n">
        <v>0</v>
      </c>
      <c r="Q25" s="64" t="n">
        <v>0.0500322</v>
      </c>
      <c r="R25" s="44" t="n">
        <v>0.0824273</v>
      </c>
    </row>
    <row r="26" customFormat="false" ht="12.75" hidden="false" customHeight="false" outlineLevel="0" collapsed="false">
      <c r="A26" s="39"/>
      <c r="B26" s="62" t="s">
        <v>36</v>
      </c>
      <c r="C26" s="41" t="n">
        <v>9</v>
      </c>
      <c r="D26" s="45" t="n">
        <v>1.891194</v>
      </c>
      <c r="E26" s="43" t="n">
        <v>9</v>
      </c>
      <c r="F26" s="63" t="n">
        <v>1.820196</v>
      </c>
      <c r="G26" s="41" t="n">
        <v>0</v>
      </c>
      <c r="H26" s="45" t="n">
        <v>0</v>
      </c>
      <c r="I26" s="43" t="n">
        <v>0</v>
      </c>
      <c r="J26" s="45" t="n">
        <v>0</v>
      </c>
      <c r="K26" s="43" t="n">
        <v>4</v>
      </c>
      <c r="L26" s="45" t="n">
        <v>1.852368</v>
      </c>
      <c r="M26" s="43" t="n">
        <v>3</v>
      </c>
      <c r="N26" s="45" t="n">
        <v>2.380673</v>
      </c>
      <c r="O26" s="43" t="n">
        <v>2</v>
      </c>
      <c r="P26" s="63" t="n">
        <v>3.301779</v>
      </c>
      <c r="Q26" s="64" t="n">
        <v>0.0383673</v>
      </c>
      <c r="R26" s="63" t="n">
        <v>0.0353054</v>
      </c>
    </row>
    <row r="27" customFormat="false" ht="12.75" hidden="false" customHeight="false" outlineLevel="0" collapsed="false">
      <c r="A27" s="39"/>
      <c r="B27" s="62" t="s">
        <v>37</v>
      </c>
      <c r="C27" s="41" t="n">
        <v>1</v>
      </c>
      <c r="D27" s="45" t="n">
        <v>0.7768552</v>
      </c>
      <c r="E27" s="43" t="n">
        <v>1</v>
      </c>
      <c r="F27" s="63" t="n">
        <v>0.7460534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0</v>
      </c>
      <c r="N27" s="45" t="n">
        <v>0</v>
      </c>
      <c r="O27" s="43" t="n">
        <v>1</v>
      </c>
      <c r="P27" s="63" t="n">
        <v>6.578162</v>
      </c>
      <c r="Q27" s="64" t="n">
        <v>-0.0025985</v>
      </c>
      <c r="R27" s="63" t="n">
        <v>-0.0029633</v>
      </c>
    </row>
    <row r="28" customFormat="false" ht="12.75" hidden="false" customHeight="false" outlineLevel="0" collapsed="false">
      <c r="A28" s="39"/>
      <c r="B28" s="62" t="s">
        <v>38</v>
      </c>
      <c r="C28" s="41" t="n">
        <v>300</v>
      </c>
      <c r="D28" s="45" t="n">
        <v>1.01696</v>
      </c>
      <c r="E28" s="43" t="n">
        <v>352</v>
      </c>
      <c r="F28" s="44" t="n">
        <v>1.149175</v>
      </c>
      <c r="G28" s="41" t="n">
        <v>52</v>
      </c>
      <c r="H28" s="42" t="n">
        <v>4.597769</v>
      </c>
      <c r="I28" s="43" t="n">
        <v>37</v>
      </c>
      <c r="J28" s="45" t="n">
        <v>0.8136281</v>
      </c>
      <c r="K28" s="43" t="n">
        <v>127</v>
      </c>
      <c r="L28" s="45" t="n">
        <v>0.9428409</v>
      </c>
      <c r="M28" s="43" t="n">
        <v>82</v>
      </c>
      <c r="N28" s="45" t="n">
        <v>1.05431</v>
      </c>
      <c r="O28" s="43" t="n">
        <v>54</v>
      </c>
      <c r="P28" s="44" t="n">
        <v>1.45764</v>
      </c>
      <c r="Q28" s="64" t="n">
        <v>0.0452617</v>
      </c>
      <c r="R28" s="63" t="n">
        <v>0.3977883</v>
      </c>
    </row>
    <row r="29" customFormat="false" ht="12.75" hidden="false" customHeight="false" outlineLevel="0" collapsed="false">
      <c r="A29" s="39"/>
      <c r="B29" s="62" t="s">
        <v>58</v>
      </c>
      <c r="C29" s="41" t="n">
        <v>12</v>
      </c>
      <c r="D29" s="45" t="n">
        <v>0.7852597</v>
      </c>
      <c r="E29" s="43" t="n">
        <v>14</v>
      </c>
      <c r="F29" s="63" t="n">
        <v>0.879493</v>
      </c>
      <c r="G29" s="41" t="n">
        <v>2</v>
      </c>
      <c r="H29" s="45" t="n">
        <v>3.141227</v>
      </c>
      <c r="I29" s="43" t="n">
        <v>2</v>
      </c>
      <c r="J29" s="45" t="n">
        <v>0.7873608</v>
      </c>
      <c r="K29" s="43" t="n">
        <v>5</v>
      </c>
      <c r="L29" s="45" t="n">
        <v>0.6962384</v>
      </c>
      <c r="M29" s="43" t="n">
        <v>2</v>
      </c>
      <c r="N29" s="45" t="n">
        <v>0.5178774</v>
      </c>
      <c r="O29" s="43" t="n">
        <v>3</v>
      </c>
      <c r="P29" s="63" t="n">
        <v>1.766711</v>
      </c>
      <c r="Q29" s="64" t="n">
        <v>-0.0296868</v>
      </c>
      <c r="R29" s="63" t="n">
        <v>-0.0166996</v>
      </c>
    </row>
    <row r="30" customFormat="false" ht="12.75" hidden="false" customHeight="false" outlineLevel="0" collapsed="false">
      <c r="A30" s="39"/>
      <c r="B30" s="62" t="s">
        <v>59</v>
      </c>
      <c r="C30" s="41" t="n">
        <v>46</v>
      </c>
      <c r="D30" s="45" t="n">
        <v>0.8729097</v>
      </c>
      <c r="E30" s="43" t="n">
        <v>51</v>
      </c>
      <c r="F30" s="63" t="n">
        <v>0.931368</v>
      </c>
      <c r="G30" s="41" t="n">
        <v>5</v>
      </c>
      <c r="H30" s="45" t="n">
        <v>2.426191</v>
      </c>
      <c r="I30" s="43" t="n">
        <v>5</v>
      </c>
      <c r="J30" s="45" t="n">
        <v>0.6021309</v>
      </c>
      <c r="K30" s="43" t="n">
        <v>22</v>
      </c>
      <c r="L30" s="45" t="n">
        <v>0.9062471</v>
      </c>
      <c r="M30" s="43" t="n">
        <v>15</v>
      </c>
      <c r="N30" s="45" t="n">
        <v>1.094404</v>
      </c>
      <c r="O30" s="43" t="n">
        <v>4</v>
      </c>
      <c r="P30" s="63" t="n">
        <v>0.6238847</v>
      </c>
      <c r="Q30" s="64" t="n">
        <v>-0.0605876</v>
      </c>
      <c r="R30" s="63" t="n">
        <v>-0.0327171</v>
      </c>
    </row>
    <row r="31" customFormat="false" ht="12.75" hidden="false" customHeight="false" outlineLevel="0" collapsed="false">
      <c r="A31" s="39"/>
      <c r="B31" s="62" t="s">
        <v>60</v>
      </c>
      <c r="C31" s="41" t="n">
        <v>29</v>
      </c>
      <c r="D31" s="45" t="n">
        <v>0.8130362</v>
      </c>
      <c r="E31" s="43" t="n">
        <v>30</v>
      </c>
      <c r="F31" s="63" t="n">
        <v>0.8088264</v>
      </c>
      <c r="G31" s="41" t="n">
        <v>1</v>
      </c>
      <c r="H31" s="45" t="n">
        <v>0.7032304</v>
      </c>
      <c r="I31" s="43" t="n">
        <v>3</v>
      </c>
      <c r="J31" s="45" t="n">
        <v>0.5323095</v>
      </c>
      <c r="K31" s="43" t="n">
        <v>12</v>
      </c>
      <c r="L31" s="45" t="n">
        <v>0.7323048</v>
      </c>
      <c r="M31" s="43" t="n">
        <v>8</v>
      </c>
      <c r="N31" s="45" t="n">
        <v>0.858852</v>
      </c>
      <c r="O31" s="43" t="n">
        <v>6</v>
      </c>
      <c r="P31" s="63" t="n">
        <v>1.385179</v>
      </c>
      <c r="Q31" s="64" t="n">
        <v>-0.0603293</v>
      </c>
      <c r="R31" s="63" t="n">
        <v>-0.0617295</v>
      </c>
    </row>
    <row r="32" customFormat="false" ht="12.75" hidden="false" customHeight="false" outlineLevel="0" collapsed="false">
      <c r="A32" s="39"/>
      <c r="B32" s="62" t="s">
        <v>41</v>
      </c>
      <c r="C32" s="41" t="n">
        <v>40</v>
      </c>
      <c r="D32" s="42" t="n">
        <v>1.455201</v>
      </c>
      <c r="E32" s="43" t="n">
        <v>56</v>
      </c>
      <c r="F32" s="44" t="n">
        <v>1.961986</v>
      </c>
      <c r="G32" s="41" t="n">
        <v>16</v>
      </c>
      <c r="H32" s="42" t="n">
        <v>15.16748</v>
      </c>
      <c r="I32" s="43" t="n">
        <v>14</v>
      </c>
      <c r="J32" s="42" t="n">
        <v>3.359791</v>
      </c>
      <c r="K32" s="43" t="n">
        <v>13</v>
      </c>
      <c r="L32" s="45" t="n">
        <v>1.04885</v>
      </c>
      <c r="M32" s="43" t="n">
        <v>8</v>
      </c>
      <c r="N32" s="45" t="n">
        <v>1.087269</v>
      </c>
      <c r="O32" s="43" t="n">
        <v>5</v>
      </c>
      <c r="P32" s="63" t="n">
        <v>1.401237</v>
      </c>
      <c r="Q32" s="64" t="n">
        <v>0.1131938</v>
      </c>
      <c r="R32" s="44" t="n">
        <v>0.239034</v>
      </c>
    </row>
    <row r="33" customFormat="false" ht="12.75" hidden="false" customHeight="false" outlineLevel="0" collapsed="false">
      <c r="A33" s="39"/>
      <c r="B33" s="62" t="s">
        <v>42</v>
      </c>
      <c r="C33" s="41" t="n">
        <v>51</v>
      </c>
      <c r="D33" s="45" t="n">
        <v>1.210514</v>
      </c>
      <c r="E33" s="43" t="n">
        <v>56</v>
      </c>
      <c r="F33" s="63" t="n">
        <v>1.277631</v>
      </c>
      <c r="G33" s="41" t="n">
        <v>5</v>
      </c>
      <c r="H33" s="45" t="n">
        <v>2.940699</v>
      </c>
      <c r="I33" s="43" t="n">
        <v>9</v>
      </c>
      <c r="J33" s="45" t="n">
        <v>1.380736</v>
      </c>
      <c r="K33" s="43" t="n">
        <v>25</v>
      </c>
      <c r="L33" s="45" t="n">
        <v>1.315977</v>
      </c>
      <c r="M33" s="43" t="n">
        <v>14</v>
      </c>
      <c r="N33" s="45" t="n">
        <v>1.247962</v>
      </c>
      <c r="O33" s="43" t="n">
        <v>3</v>
      </c>
      <c r="P33" s="63" t="n">
        <v>0.555863</v>
      </c>
      <c r="Q33" s="64" t="n">
        <v>0.0802351</v>
      </c>
      <c r="R33" s="63" t="n">
        <v>0.1059373</v>
      </c>
    </row>
    <row r="34" customFormat="false" ht="12.75" hidden="false" customHeight="false" outlineLevel="0" collapsed="false">
      <c r="A34" s="39"/>
      <c r="B34" s="62" t="s">
        <v>43</v>
      </c>
      <c r="C34" s="41" t="n">
        <v>50</v>
      </c>
      <c r="D34" s="45" t="n">
        <v>1.27707</v>
      </c>
      <c r="E34" s="43" t="n">
        <v>54</v>
      </c>
      <c r="F34" s="63" t="n">
        <v>1.325744</v>
      </c>
      <c r="G34" s="41" t="n">
        <v>4</v>
      </c>
      <c r="H34" s="45" t="n">
        <v>2.532099</v>
      </c>
      <c r="I34" s="43" t="n">
        <v>9</v>
      </c>
      <c r="J34" s="45" t="n">
        <v>1.484672</v>
      </c>
      <c r="K34" s="43" t="n">
        <v>25</v>
      </c>
      <c r="L34" s="45" t="n">
        <v>1.4157</v>
      </c>
      <c r="M34" s="43" t="n">
        <v>13</v>
      </c>
      <c r="N34" s="45" t="n">
        <v>1.247286</v>
      </c>
      <c r="O34" s="43" t="n">
        <v>3</v>
      </c>
      <c r="P34" s="63" t="n">
        <v>0.5989903</v>
      </c>
      <c r="Q34" s="64" t="n">
        <v>0.0981358</v>
      </c>
      <c r="R34" s="63" t="n">
        <v>0.1155074</v>
      </c>
    </row>
    <row r="35" customFormat="false" ht="12.75" hidden="false" customHeight="false" outlineLevel="0" collapsed="false">
      <c r="A35" s="39"/>
      <c r="B35" s="62" t="s">
        <v>44</v>
      </c>
      <c r="C35" s="41" t="n">
        <v>1</v>
      </c>
      <c r="D35" s="45" t="n">
        <v>0.3357127</v>
      </c>
      <c r="E35" s="43" t="n">
        <v>2</v>
      </c>
      <c r="F35" s="63" t="n">
        <v>0.6453077</v>
      </c>
      <c r="G35" s="41" t="n">
        <v>1</v>
      </c>
      <c r="H35" s="45" t="n">
        <v>8.294676</v>
      </c>
      <c r="I35" s="43" t="n">
        <v>0</v>
      </c>
      <c r="J35" s="45" t="n">
        <v>0</v>
      </c>
      <c r="K35" s="43" t="n">
        <v>0</v>
      </c>
      <c r="L35" s="45" t="n">
        <v>0</v>
      </c>
      <c r="M35" s="43" t="n">
        <v>1</v>
      </c>
      <c r="N35" s="45" t="n">
        <v>1.256825</v>
      </c>
      <c r="O35" s="43" t="n">
        <v>0</v>
      </c>
      <c r="P35" s="63" t="n">
        <v>0</v>
      </c>
      <c r="Q35" s="64" t="n">
        <v>-0.0179007</v>
      </c>
      <c r="R35" s="63" t="n">
        <v>-0.00957</v>
      </c>
    </row>
    <row r="36" customFormat="false" ht="12.75" hidden="false" customHeight="false" outlineLevel="0" collapsed="false">
      <c r="A36" s="39"/>
      <c r="B36" s="62" t="s">
        <v>45</v>
      </c>
      <c r="C36" s="41" t="n">
        <v>17</v>
      </c>
      <c r="D36" s="45" t="n">
        <v>1.026301</v>
      </c>
      <c r="E36" s="43" t="n">
        <v>18</v>
      </c>
      <c r="F36" s="63" t="n">
        <v>1.04552</v>
      </c>
      <c r="G36" s="41" t="n">
        <v>1</v>
      </c>
      <c r="H36" s="45" t="n">
        <v>1.53382</v>
      </c>
      <c r="I36" s="43" t="n">
        <v>4</v>
      </c>
      <c r="J36" s="45" t="n">
        <v>1.5463</v>
      </c>
      <c r="K36" s="43" t="n">
        <v>5</v>
      </c>
      <c r="L36" s="45" t="n">
        <v>0.6615897</v>
      </c>
      <c r="M36" s="43" t="n">
        <v>6</v>
      </c>
      <c r="N36" s="45" t="n">
        <v>1.375356</v>
      </c>
      <c r="O36" s="43" t="n">
        <v>2</v>
      </c>
      <c r="P36" s="63" t="n">
        <v>0.9720721</v>
      </c>
      <c r="Q36" s="64" t="n">
        <v>0.0039412</v>
      </c>
      <c r="R36" s="63" t="n">
        <v>0.0068225</v>
      </c>
    </row>
    <row r="37" customFormat="false" ht="12.75" hidden="false" customHeight="false" outlineLevel="0" collapsed="false">
      <c r="A37" s="39"/>
      <c r="B37" s="62" t="s">
        <v>46</v>
      </c>
      <c r="C37" s="41" t="n">
        <v>40</v>
      </c>
      <c r="D37" s="42" t="n">
        <v>1.782019</v>
      </c>
      <c r="E37" s="43" t="n">
        <v>47</v>
      </c>
      <c r="F37" s="44" t="n">
        <v>2.022877</v>
      </c>
      <c r="G37" s="41" t="n">
        <v>7</v>
      </c>
      <c r="H37" s="42" t="n">
        <v>8.885701</v>
      </c>
      <c r="I37" s="43" t="n">
        <v>7</v>
      </c>
      <c r="J37" s="45" t="n">
        <v>2.120114</v>
      </c>
      <c r="K37" s="43" t="n">
        <v>17</v>
      </c>
      <c r="L37" s="45" t="n">
        <v>1.679402</v>
      </c>
      <c r="M37" s="43" t="n">
        <v>8</v>
      </c>
      <c r="N37" s="45" t="n">
        <v>1.325978</v>
      </c>
      <c r="O37" s="43" t="n">
        <v>8</v>
      </c>
      <c r="P37" s="44" t="n">
        <v>2.676647</v>
      </c>
      <c r="Q37" s="46" t="n">
        <v>0.1587989</v>
      </c>
      <c r="R37" s="44" t="n">
        <v>0.2068952</v>
      </c>
    </row>
    <row r="38" customFormat="false" ht="12.75" hidden="false" customHeight="false" outlineLevel="0" collapsed="false">
      <c r="A38" s="39"/>
      <c r="B38" s="62" t="s">
        <v>47</v>
      </c>
      <c r="C38" s="41" t="n">
        <v>8</v>
      </c>
      <c r="D38" s="42" t="n">
        <v>2.657768</v>
      </c>
      <c r="E38" s="43" t="n">
        <v>11</v>
      </c>
      <c r="F38" s="44" t="n">
        <v>3.512719</v>
      </c>
      <c r="G38" s="41" t="n">
        <v>3</v>
      </c>
      <c r="H38" s="42" t="n">
        <v>24.70486</v>
      </c>
      <c r="I38" s="43" t="n">
        <v>1</v>
      </c>
      <c r="J38" s="45" t="n">
        <v>2.047006</v>
      </c>
      <c r="K38" s="43" t="n">
        <v>2</v>
      </c>
      <c r="L38" s="45" t="n">
        <v>1.426821</v>
      </c>
      <c r="M38" s="43" t="n">
        <v>2</v>
      </c>
      <c r="N38" s="45" t="n">
        <v>2.582702</v>
      </c>
      <c r="O38" s="43" t="n">
        <v>3</v>
      </c>
      <c r="P38" s="44" t="n">
        <v>8.684937</v>
      </c>
      <c r="Q38" s="64" t="n">
        <v>0.0451418</v>
      </c>
      <c r="R38" s="44" t="n">
        <v>0.0685002</v>
      </c>
    </row>
    <row r="39" customFormat="false" ht="12.75" hidden="false" customHeight="false" outlineLevel="0" collapsed="false">
      <c r="A39" s="39"/>
      <c r="B39" s="62" t="s">
        <v>48</v>
      </c>
      <c r="C39" s="41" t="n">
        <v>18</v>
      </c>
      <c r="D39" s="65" t="n">
        <v>0.4224891</v>
      </c>
      <c r="E39" s="43" t="n">
        <v>19</v>
      </c>
      <c r="F39" s="66" t="n">
        <v>0.4290065</v>
      </c>
      <c r="G39" s="41" t="n">
        <v>1</v>
      </c>
      <c r="H39" s="45" t="n">
        <v>0.5939226</v>
      </c>
      <c r="I39" s="43" t="n">
        <v>5</v>
      </c>
      <c r="J39" s="45" t="n">
        <v>0.7556856</v>
      </c>
      <c r="K39" s="43" t="n">
        <v>7</v>
      </c>
      <c r="L39" s="65" t="n">
        <v>0.3612425</v>
      </c>
      <c r="M39" s="43" t="n">
        <v>3</v>
      </c>
      <c r="N39" s="65" t="n">
        <v>0.2663526</v>
      </c>
      <c r="O39" s="43" t="n">
        <v>3</v>
      </c>
      <c r="P39" s="63" t="n">
        <v>0.5610299</v>
      </c>
      <c r="Q39" s="67" t="n">
        <v>-0.222587</v>
      </c>
      <c r="R39" s="66" t="n">
        <v>-0.2201505</v>
      </c>
    </row>
    <row r="40" customFormat="false" ht="12.75" hidden="false" customHeight="false" outlineLevel="0" collapsed="false">
      <c r="A40" s="39"/>
      <c r="B40" s="62" t="s">
        <v>49</v>
      </c>
      <c r="C40" s="41" t="n">
        <v>7</v>
      </c>
      <c r="D40" s="65" t="n">
        <v>0.3612483</v>
      </c>
      <c r="E40" s="43" t="n">
        <v>8</v>
      </c>
      <c r="F40" s="66" t="n">
        <v>0.3967159</v>
      </c>
      <c r="G40" s="41" t="n">
        <v>1</v>
      </c>
      <c r="H40" s="45" t="n">
        <v>1.26854</v>
      </c>
      <c r="I40" s="43" t="n">
        <v>1</v>
      </c>
      <c r="J40" s="45" t="n">
        <v>0.3287982</v>
      </c>
      <c r="K40" s="43" t="n">
        <v>5</v>
      </c>
      <c r="L40" s="45" t="n">
        <v>0.5678148</v>
      </c>
      <c r="M40" s="43" t="n">
        <v>1</v>
      </c>
      <c r="N40" s="45" t="n">
        <v>0.1958295</v>
      </c>
      <c r="O40" s="43" t="n">
        <v>0</v>
      </c>
      <c r="P40" s="63" t="n">
        <v>0</v>
      </c>
      <c r="Q40" s="67" t="n">
        <v>-0.1119713</v>
      </c>
      <c r="R40" s="66" t="n">
        <v>-0.1059085</v>
      </c>
    </row>
    <row r="41" customFormat="false" ht="12.75" hidden="false" customHeight="false" outlineLevel="0" collapsed="false">
      <c r="A41" s="39"/>
      <c r="B41" s="62" t="s">
        <v>50</v>
      </c>
      <c r="C41" s="41" t="n">
        <v>30</v>
      </c>
      <c r="D41" s="45" t="n">
        <v>1.100412</v>
      </c>
      <c r="E41" s="43" t="n">
        <v>32</v>
      </c>
      <c r="F41" s="63" t="n">
        <v>1.126905</v>
      </c>
      <c r="G41" s="41" t="n">
        <v>2</v>
      </c>
      <c r="H41" s="45" t="n">
        <v>1.763921</v>
      </c>
      <c r="I41" s="43" t="n">
        <v>1</v>
      </c>
      <c r="J41" s="45" t="n">
        <v>0.2311291</v>
      </c>
      <c r="K41" s="43" t="n">
        <v>14</v>
      </c>
      <c r="L41" s="45" t="n">
        <v>1.12739</v>
      </c>
      <c r="M41" s="43" t="n">
        <v>13</v>
      </c>
      <c r="N41" s="45" t="n">
        <v>1.811161</v>
      </c>
      <c r="O41" s="43" t="n">
        <v>2</v>
      </c>
      <c r="P41" s="63" t="n">
        <v>0.5987748</v>
      </c>
      <c r="Q41" s="64" t="n">
        <v>0.0247647</v>
      </c>
      <c r="R41" s="63" t="n">
        <v>0.0313719</v>
      </c>
    </row>
    <row r="42" customFormat="false" ht="12.75" hidden="false" customHeight="false" outlineLevel="0" collapsed="false">
      <c r="A42" s="39"/>
      <c r="B42" s="62" t="s">
        <v>51</v>
      </c>
      <c r="C42" s="41" t="n">
        <v>1</v>
      </c>
      <c r="D42" s="65" t="n">
        <v>0.0834529</v>
      </c>
      <c r="E42" s="43" t="n">
        <v>3</v>
      </c>
      <c r="F42" s="66" t="n">
        <v>0.2401393</v>
      </c>
      <c r="G42" s="41" t="n">
        <v>2</v>
      </c>
      <c r="H42" s="45" t="n">
        <v>3.922026</v>
      </c>
      <c r="I42" s="43" t="n">
        <v>0</v>
      </c>
      <c r="J42" s="45" t="n">
        <v>0</v>
      </c>
      <c r="K42" s="43" t="n">
        <v>0</v>
      </c>
      <c r="L42" s="65" t="n">
        <v>0</v>
      </c>
      <c r="M42" s="43" t="n">
        <v>0</v>
      </c>
      <c r="N42" s="45" t="n">
        <v>0</v>
      </c>
      <c r="O42" s="43" t="n">
        <v>1</v>
      </c>
      <c r="P42" s="63" t="n">
        <v>0.7108394</v>
      </c>
      <c r="Q42" s="67" t="n">
        <v>-0.0993564</v>
      </c>
      <c r="R42" s="66" t="n">
        <v>-0.0826401</v>
      </c>
    </row>
    <row r="43" customFormat="false" ht="12.75" hidden="false" customHeight="false" outlineLevel="0" collapsed="false">
      <c r="A43" s="39"/>
      <c r="B43" s="62" t="s">
        <v>52</v>
      </c>
      <c r="C43" s="41" t="n">
        <v>29</v>
      </c>
      <c r="D43" s="42" t="n">
        <v>2.218578</v>
      </c>
      <c r="E43" s="43" t="n">
        <v>29</v>
      </c>
      <c r="F43" s="44" t="n">
        <v>2.13262</v>
      </c>
      <c r="G43" s="41" t="n">
        <v>0</v>
      </c>
      <c r="H43" s="45" t="n">
        <v>0</v>
      </c>
      <c r="I43" s="43" t="n">
        <v>1</v>
      </c>
      <c r="J43" s="45" t="n">
        <v>0.4925942</v>
      </c>
      <c r="K43" s="43" t="n">
        <v>14</v>
      </c>
      <c r="L43" s="42" t="n">
        <v>2.372375</v>
      </c>
      <c r="M43" s="43" t="n">
        <v>13</v>
      </c>
      <c r="N43" s="42" t="n">
        <v>3.739837</v>
      </c>
      <c r="O43" s="43" t="n">
        <v>1</v>
      </c>
      <c r="P43" s="63" t="n">
        <v>0.6009544</v>
      </c>
      <c r="Q43" s="46" t="n">
        <v>0.1440984</v>
      </c>
      <c r="R43" s="44" t="n">
        <v>0.1340811</v>
      </c>
    </row>
    <row r="44" s="68" customFormat="true" ht="12.75" hidden="false" customHeight="false" outlineLevel="0" collapsed="false">
      <c r="A44" s="39"/>
      <c r="B44" s="62" t="s">
        <v>53</v>
      </c>
      <c r="C44" s="41" t="n">
        <v>0</v>
      </c>
      <c r="D44" s="45" t="n">
        <v>0</v>
      </c>
      <c r="E44" s="43" t="n">
        <v>0</v>
      </c>
      <c r="F44" s="63" t="n">
        <v>0</v>
      </c>
      <c r="G44" s="41" t="n">
        <v>0</v>
      </c>
      <c r="H44" s="45" t="n">
        <v>0</v>
      </c>
      <c r="I44" s="43" t="n">
        <v>0</v>
      </c>
      <c r="J44" s="45" t="n">
        <v>0</v>
      </c>
      <c r="K44" s="43" t="n">
        <v>0</v>
      </c>
      <c r="L44" s="45" t="n">
        <v>0</v>
      </c>
      <c r="M44" s="43" t="n">
        <v>0</v>
      </c>
      <c r="N44" s="45" t="n">
        <v>0</v>
      </c>
      <c r="O44" s="43" t="n">
        <v>0</v>
      </c>
      <c r="P44" s="63" t="n">
        <v>0</v>
      </c>
      <c r="Q44" s="64" t="n">
        <v>-0.0199772</v>
      </c>
      <c r="R44" s="63" t="n">
        <v>-0.0200691</v>
      </c>
    </row>
    <row r="45" customFormat="false" ht="13.5" hidden="false" customHeight="false" outlineLevel="0" collapsed="false">
      <c r="A45" s="39"/>
      <c r="B45" s="69" t="s">
        <v>54</v>
      </c>
      <c r="C45" s="70" t="n">
        <v>76</v>
      </c>
      <c r="D45" s="71" t="n">
        <v>0.9495158</v>
      </c>
      <c r="E45" s="72" t="n">
        <v>92</v>
      </c>
      <c r="F45" s="73" t="n">
        <v>1.103612</v>
      </c>
      <c r="G45" s="70" t="n">
        <v>16</v>
      </c>
      <c r="H45" s="74" t="n">
        <v>4.816632</v>
      </c>
      <c r="I45" s="72" t="n">
        <v>7</v>
      </c>
      <c r="J45" s="71" t="n">
        <v>0.5608349</v>
      </c>
      <c r="K45" s="72" t="n">
        <v>43</v>
      </c>
      <c r="L45" s="71" t="n">
        <v>1.196958</v>
      </c>
      <c r="M45" s="72" t="n">
        <v>20</v>
      </c>
      <c r="N45" s="71" t="n">
        <v>0.9372166</v>
      </c>
      <c r="O45" s="72" t="n">
        <v>6</v>
      </c>
      <c r="P45" s="73" t="n">
        <v>0.5827943</v>
      </c>
      <c r="Q45" s="75" t="n">
        <v>-0.0365552</v>
      </c>
      <c r="R45" s="73" t="n">
        <v>0.0751936</v>
      </c>
    </row>
    <row r="46" customFormat="false" ht="12" hidden="false" customHeight="false" outlineLevel="0" collapsed="false">
      <c r="A46" s="76"/>
      <c r="B46" s="68"/>
      <c r="C46" s="77"/>
      <c r="D46" s="68"/>
      <c r="E46" s="77"/>
      <c r="F46" s="68"/>
      <c r="G46" s="77"/>
      <c r="H46" s="68"/>
      <c r="I46" s="77"/>
      <c r="J46" s="68"/>
      <c r="K46" s="77"/>
      <c r="L46" s="68"/>
      <c r="M46" s="77"/>
      <c r="N46" s="68"/>
      <c r="O46" s="77"/>
      <c r="P46" s="68"/>
      <c r="Q46" s="77"/>
      <c r="R46" s="77"/>
    </row>
    <row r="47" customFormat="false" ht="12" hidden="false" customHeight="false" outlineLevel="0" collapsed="false">
      <c r="B47" s="68"/>
      <c r="C47" s="77"/>
      <c r="D47" s="68"/>
      <c r="E47" s="77"/>
      <c r="F47" s="68"/>
      <c r="G47" s="77"/>
      <c r="H47" s="68"/>
      <c r="I47" s="77"/>
      <c r="J47" s="68"/>
      <c r="K47" s="77"/>
      <c r="L47" s="68"/>
      <c r="M47" s="77"/>
      <c r="N47" s="68"/>
      <c r="O47" s="77"/>
      <c r="P47" s="68"/>
      <c r="Q47" s="77"/>
      <c r="R47" s="77"/>
    </row>
    <row r="48" customFormat="false" ht="12" hidden="false" customHeight="true" outlineLevel="0" collapsed="false">
      <c r="B48" s="78" t="s">
        <v>61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2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2" hidden="false" customHeight="true" outlineLevel="0" collapsed="false">
      <c r="B51" s="78" t="s">
        <v>62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2.75" hidden="false" customHeight="false" outlineLevel="0" collapsed="false">
      <c r="A52" s="79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A53" s="79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2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37Z</dcterms:modified>
  <cp:revision>0</cp:revision>
  <dc:subject/>
  <dc:title/>
</cp:coreProperties>
</file>