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Urinary bladder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Urinary bladder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urinary bladder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vescica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   Urinary bladder - WOMEN</t>
  </si>
  <si>
    <t xml:space="preserve">Cervix uteri</t>
  </si>
  <si>
    <t xml:space="preserve">Corpus uteri  </t>
  </si>
  <si>
    <t xml:space="preserve">Ovary</t>
  </si>
  <si>
    <t xml:space="preserve">Risk of second cancer after urinary bladder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vescica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 t="s">
        <v>2</v>
      </c>
      <c r="R1" s="6"/>
    </row>
    <row r="2" customFormat="false" ht="12.75" hidden="false" customHeight="true" outlineLevel="0" collapsed="false">
      <c r="A2" s="4"/>
      <c r="B2" s="5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8"/>
    </row>
    <row r="3" customFormat="false" ht="15.75" hidden="false" customHeight="true" outlineLevel="0" collapsed="false">
      <c r="A3" s="4"/>
      <c r="B3" s="9" t="s">
        <v>4</v>
      </c>
      <c r="C3" s="10" t="s">
        <v>5</v>
      </c>
      <c r="D3" s="10"/>
      <c r="E3" s="11" t="s">
        <v>6</v>
      </c>
      <c r="F3" s="11"/>
      <c r="G3" s="12" t="s">
        <v>7</v>
      </c>
      <c r="H3" s="12"/>
      <c r="I3" s="13" t="s">
        <v>8</v>
      </c>
      <c r="J3" s="13"/>
      <c r="K3" s="13" t="s">
        <v>9</v>
      </c>
      <c r="L3" s="13"/>
      <c r="M3" s="13" t="s">
        <v>10</v>
      </c>
      <c r="N3" s="13"/>
      <c r="O3" s="14" t="s">
        <v>11</v>
      </c>
      <c r="P3" s="14"/>
      <c r="Q3" s="15" t="s">
        <v>5</v>
      </c>
      <c r="R3" s="16" t="s">
        <v>6</v>
      </c>
    </row>
    <row r="4" customFormat="false" ht="12" hidden="false" customHeight="true" outlineLevel="0" collapsed="false">
      <c r="A4" s="4"/>
      <c r="B4" s="17" t="s">
        <v>12</v>
      </c>
      <c r="C4" s="18" t="n">
        <f aca="false">I4</f>
        <v>86278</v>
      </c>
      <c r="D4" s="18"/>
      <c r="E4" s="19" t="n">
        <f aca="false">G4</f>
        <v>91208</v>
      </c>
      <c r="F4" s="19"/>
      <c r="G4" s="20" t="n">
        <v>91208</v>
      </c>
      <c r="H4" s="20"/>
      <c r="I4" s="21" t="n">
        <v>86278</v>
      </c>
      <c r="J4" s="21"/>
      <c r="K4" s="21" t="n">
        <v>70523</v>
      </c>
      <c r="L4" s="21"/>
      <c r="M4" s="21" t="n">
        <v>33375</v>
      </c>
      <c r="N4" s="21"/>
      <c r="O4" s="22" t="n">
        <v>12352</v>
      </c>
      <c r="P4" s="22"/>
      <c r="Q4" s="23" t="n">
        <f aca="false">C4</f>
        <v>86278</v>
      </c>
      <c r="R4" s="24" t="n">
        <f aca="false">E4</f>
        <v>91208</v>
      </c>
    </row>
    <row r="5" customFormat="false" ht="12" hidden="false" customHeight="true" outlineLevel="0" collapsed="false">
      <c r="A5" s="4"/>
      <c r="B5" s="17" t="s">
        <v>13</v>
      </c>
      <c r="C5" s="25" t="n">
        <v>417343</v>
      </c>
      <c r="D5" s="25"/>
      <c r="E5" s="22" t="n">
        <v>432135</v>
      </c>
      <c r="F5" s="22"/>
      <c r="G5" s="20" t="n">
        <v>14791.95</v>
      </c>
      <c r="H5" s="20"/>
      <c r="I5" s="21" t="n">
        <v>64833.32</v>
      </c>
      <c r="J5" s="21"/>
      <c r="K5" s="21" t="n">
        <v>196924</v>
      </c>
      <c r="L5" s="21"/>
      <c r="M5" s="21" t="n">
        <v>107684.4</v>
      </c>
      <c r="N5" s="21"/>
      <c r="O5" s="22" t="n">
        <v>47901.3</v>
      </c>
      <c r="P5" s="22"/>
      <c r="Q5" s="26" t="n">
        <f aca="false">C5</f>
        <v>417343</v>
      </c>
      <c r="R5" s="27" t="n">
        <f aca="false">E5</f>
        <v>432135</v>
      </c>
    </row>
    <row r="6" s="34" customFormat="true" ht="12" hidden="false" customHeight="false" outlineLevel="0" collapsed="false">
      <c r="A6" s="4"/>
      <c r="B6" s="28"/>
      <c r="C6" s="29" t="s">
        <v>14</v>
      </c>
      <c r="D6" s="30" t="s">
        <v>15</v>
      </c>
      <c r="E6" s="31" t="s">
        <v>14</v>
      </c>
      <c r="F6" s="32" t="s">
        <v>15</v>
      </c>
      <c r="G6" s="31" t="s">
        <v>14</v>
      </c>
      <c r="H6" s="30" t="s">
        <v>15</v>
      </c>
      <c r="I6" s="31" t="s">
        <v>14</v>
      </c>
      <c r="J6" s="30" t="s">
        <v>15</v>
      </c>
      <c r="K6" s="31" t="s">
        <v>14</v>
      </c>
      <c r="L6" s="33" t="s">
        <v>15</v>
      </c>
      <c r="M6" s="30" t="s">
        <v>14</v>
      </c>
      <c r="N6" s="33" t="s">
        <v>15</v>
      </c>
      <c r="O6" s="30" t="s">
        <v>14</v>
      </c>
      <c r="P6" s="32" t="s">
        <v>15</v>
      </c>
      <c r="Q6" s="29" t="s">
        <v>16</v>
      </c>
      <c r="R6" s="32" t="s">
        <v>16</v>
      </c>
    </row>
    <row r="7" s="34" customFormat="true" ht="12" hidden="false" customHeight="false" outlineLevel="0" collapsed="false">
      <c r="A7" s="4"/>
      <c r="B7" s="28"/>
      <c r="C7" s="35"/>
      <c r="D7" s="30"/>
      <c r="E7" s="36"/>
      <c r="F7" s="32"/>
      <c r="G7" s="37"/>
      <c r="H7" s="30"/>
      <c r="I7" s="36"/>
      <c r="J7" s="30"/>
      <c r="K7" s="36"/>
      <c r="L7" s="30"/>
      <c r="M7" s="36"/>
      <c r="N7" s="30"/>
      <c r="O7" s="36"/>
      <c r="P7" s="32"/>
      <c r="Q7" s="35"/>
      <c r="R7" s="38"/>
    </row>
    <row r="8" s="34" customFormat="true" ht="12.75" hidden="false" customHeight="true" outlineLevel="0" collapsed="false">
      <c r="A8" s="39" t="s">
        <v>17</v>
      </c>
      <c r="B8" s="40" t="s">
        <v>18</v>
      </c>
      <c r="C8" s="41" t="n">
        <v>11063</v>
      </c>
      <c r="D8" s="42" t="n">
        <v>1.155434</v>
      </c>
      <c r="E8" s="43" t="n">
        <v>12285</v>
      </c>
      <c r="F8" s="44" t="n">
        <v>1.24175</v>
      </c>
      <c r="G8" s="45" t="n">
        <v>1222</v>
      </c>
      <c r="H8" s="42" t="n">
        <v>3.836259</v>
      </c>
      <c r="I8" s="43" t="n">
        <v>2045</v>
      </c>
      <c r="J8" s="42" t="n">
        <v>1.469125</v>
      </c>
      <c r="K8" s="43" t="n">
        <v>4716</v>
      </c>
      <c r="L8" s="42" t="n">
        <v>1.078928</v>
      </c>
      <c r="M8" s="43" t="n">
        <v>2880</v>
      </c>
      <c r="N8" s="42" t="n">
        <v>1.121318</v>
      </c>
      <c r="O8" s="43" t="n">
        <v>1422</v>
      </c>
      <c r="P8" s="44" t="n">
        <v>1.143676</v>
      </c>
      <c r="Q8" s="46" t="n">
        <v>3.565997</v>
      </c>
      <c r="R8" s="44" t="n">
        <v>5.534624</v>
      </c>
    </row>
    <row r="9" s="34" customFormat="true" ht="13.5" hidden="false" customHeight="false" outlineLevel="0" collapsed="false">
      <c r="A9" s="39"/>
      <c r="B9" s="47" t="s">
        <v>19</v>
      </c>
      <c r="C9" s="48" t="n">
        <v>11030</v>
      </c>
      <c r="D9" s="49" t="n">
        <v>1.291537</v>
      </c>
      <c r="E9" s="50" t="n">
        <v>12228</v>
      </c>
      <c r="F9" s="51" t="n">
        <v>1.385779</v>
      </c>
      <c r="G9" s="52" t="n">
        <v>1198</v>
      </c>
      <c r="H9" s="49" t="n">
        <v>4.222651</v>
      </c>
      <c r="I9" s="50" t="n">
        <v>2030</v>
      </c>
      <c r="J9" s="49" t="n">
        <v>1.637156</v>
      </c>
      <c r="K9" s="50" t="n">
        <v>4707</v>
      </c>
      <c r="L9" s="49" t="n">
        <v>1.207673</v>
      </c>
      <c r="M9" s="50" t="n">
        <v>2874</v>
      </c>
      <c r="N9" s="49" t="n">
        <v>1.253756</v>
      </c>
      <c r="O9" s="50" t="n">
        <v>1419</v>
      </c>
      <c r="P9" s="51" t="n">
        <v>1.277958</v>
      </c>
      <c r="Q9" s="53" t="n">
        <v>5.965812</v>
      </c>
      <c r="R9" s="51" t="n">
        <v>7.877358</v>
      </c>
    </row>
    <row r="10" customFormat="false" ht="13.5" hidden="false" customHeight="false" outlineLevel="0" collapsed="false">
      <c r="A10" s="39"/>
      <c r="B10" s="54" t="s">
        <v>20</v>
      </c>
      <c r="C10" s="55" t="n">
        <v>526</v>
      </c>
      <c r="D10" s="56" t="n">
        <v>1.447857</v>
      </c>
      <c r="E10" s="57" t="n">
        <v>543</v>
      </c>
      <c r="F10" s="58" t="n">
        <v>1.443215</v>
      </c>
      <c r="G10" s="59" t="n">
        <v>17</v>
      </c>
      <c r="H10" s="60" t="n">
        <v>1.312957</v>
      </c>
      <c r="I10" s="57" t="n">
        <v>87</v>
      </c>
      <c r="J10" s="56" t="n">
        <v>1.536513</v>
      </c>
      <c r="K10" s="57" t="n">
        <v>245</v>
      </c>
      <c r="L10" s="56" t="n">
        <v>1.425438</v>
      </c>
      <c r="M10" s="57" t="n">
        <v>136</v>
      </c>
      <c r="N10" s="56" t="n">
        <v>1.454586</v>
      </c>
      <c r="O10" s="57" t="n">
        <v>58</v>
      </c>
      <c r="P10" s="58" t="n">
        <v>1.404382</v>
      </c>
      <c r="Q10" s="61" t="n">
        <v>0.3898581</v>
      </c>
      <c r="R10" s="58" t="n">
        <v>0.3858902</v>
      </c>
    </row>
    <row r="11" customFormat="false" ht="12.75" hidden="false" customHeight="false" outlineLevel="0" collapsed="false">
      <c r="A11" s="39"/>
      <c r="B11" s="62" t="s">
        <v>21</v>
      </c>
      <c r="C11" s="41" t="n">
        <v>108</v>
      </c>
      <c r="D11" s="42" t="n">
        <v>1.282486</v>
      </c>
      <c r="E11" s="43" t="n">
        <v>112</v>
      </c>
      <c r="F11" s="44" t="n">
        <v>1.284942</v>
      </c>
      <c r="G11" s="45" t="n">
        <v>4</v>
      </c>
      <c r="H11" s="63" t="n">
        <v>1.354984</v>
      </c>
      <c r="I11" s="43" t="n">
        <v>17</v>
      </c>
      <c r="J11" s="63" t="n">
        <v>1.316149</v>
      </c>
      <c r="K11" s="43" t="n">
        <v>52</v>
      </c>
      <c r="L11" s="63" t="n">
        <v>1.315007</v>
      </c>
      <c r="M11" s="43" t="n">
        <v>26</v>
      </c>
      <c r="N11" s="63" t="n">
        <v>1.187922</v>
      </c>
      <c r="O11" s="43" t="n">
        <v>13</v>
      </c>
      <c r="P11" s="64" t="n">
        <v>1.31786</v>
      </c>
      <c r="Q11" s="65" t="n">
        <v>0.057</v>
      </c>
      <c r="R11" s="64" t="n">
        <v>0.057474</v>
      </c>
    </row>
    <row r="12" customFormat="false" ht="12.75" hidden="false" customHeight="false" outlineLevel="0" collapsed="false">
      <c r="A12" s="39"/>
      <c r="B12" s="62" t="s">
        <v>22</v>
      </c>
      <c r="C12" s="41" t="n">
        <v>92</v>
      </c>
      <c r="D12" s="42" t="n">
        <v>1.255684</v>
      </c>
      <c r="E12" s="43" t="n">
        <v>96</v>
      </c>
      <c r="F12" s="44" t="n">
        <v>1.265301</v>
      </c>
      <c r="G12" s="45" t="n">
        <v>4</v>
      </c>
      <c r="H12" s="63" t="n">
        <v>1.535833</v>
      </c>
      <c r="I12" s="43" t="n">
        <v>16</v>
      </c>
      <c r="J12" s="63" t="n">
        <v>1.400532</v>
      </c>
      <c r="K12" s="43" t="n">
        <v>47</v>
      </c>
      <c r="L12" s="63" t="n">
        <v>1.351652</v>
      </c>
      <c r="M12" s="43" t="n">
        <v>20</v>
      </c>
      <c r="N12" s="63" t="n">
        <v>1.063031</v>
      </c>
      <c r="O12" s="43" t="n">
        <v>9</v>
      </c>
      <c r="P12" s="64" t="n">
        <v>1.090091</v>
      </c>
      <c r="Q12" s="65" t="n">
        <v>0.0448868</v>
      </c>
      <c r="R12" s="64" t="n">
        <v>0.0465797</v>
      </c>
    </row>
    <row r="13" customFormat="false" ht="12.75" hidden="false" customHeight="false" outlineLevel="0" collapsed="false">
      <c r="A13" s="39"/>
      <c r="B13" s="62" t="s">
        <v>23</v>
      </c>
      <c r="C13" s="41" t="n">
        <v>326</v>
      </c>
      <c r="D13" s="42" t="n">
        <v>1.58393</v>
      </c>
      <c r="E13" s="43" t="n">
        <v>335</v>
      </c>
      <c r="F13" s="44" t="n">
        <v>1.571231</v>
      </c>
      <c r="G13" s="45" t="n">
        <v>9</v>
      </c>
      <c r="H13" s="63" t="n">
        <v>1.217638</v>
      </c>
      <c r="I13" s="43" t="n">
        <v>54</v>
      </c>
      <c r="J13" s="42" t="n">
        <v>1.67281</v>
      </c>
      <c r="K13" s="43" t="n">
        <v>146</v>
      </c>
      <c r="L13" s="42" t="n">
        <v>1.496496</v>
      </c>
      <c r="M13" s="43" t="n">
        <v>90</v>
      </c>
      <c r="N13" s="42" t="n">
        <v>1.704664</v>
      </c>
      <c r="O13" s="43" t="n">
        <v>36</v>
      </c>
      <c r="P13" s="44" t="n">
        <v>1.553154</v>
      </c>
      <c r="Q13" s="46" t="n">
        <v>0.2879713</v>
      </c>
      <c r="R13" s="44" t="n">
        <v>0.2818365</v>
      </c>
    </row>
    <row r="14" customFormat="false" ht="12.75" hidden="false" customHeight="false" outlineLevel="0" collapsed="false">
      <c r="A14" s="39"/>
      <c r="B14" s="62" t="s">
        <v>24</v>
      </c>
      <c r="C14" s="41" t="n">
        <v>113</v>
      </c>
      <c r="D14" s="63" t="n">
        <v>1.173524</v>
      </c>
      <c r="E14" s="43" t="n">
        <v>119</v>
      </c>
      <c r="F14" s="64" t="n">
        <v>1.194535</v>
      </c>
      <c r="G14" s="45" t="n">
        <v>6</v>
      </c>
      <c r="H14" s="63" t="n">
        <v>1.80224</v>
      </c>
      <c r="I14" s="43" t="n">
        <v>16</v>
      </c>
      <c r="J14" s="63" t="n">
        <v>1.102915</v>
      </c>
      <c r="K14" s="43" t="n">
        <v>49</v>
      </c>
      <c r="L14" s="63" t="n">
        <v>1.094489</v>
      </c>
      <c r="M14" s="43" t="n">
        <v>37</v>
      </c>
      <c r="N14" s="42" t="n">
        <v>1.467626</v>
      </c>
      <c r="O14" s="43" t="n">
        <v>11</v>
      </c>
      <c r="P14" s="64" t="n">
        <v>0.9319162</v>
      </c>
      <c r="Q14" s="65" t="n">
        <v>0.0400362</v>
      </c>
      <c r="R14" s="64" t="n">
        <v>0.0448462</v>
      </c>
    </row>
    <row r="15" customFormat="false" ht="12.75" hidden="false" customHeight="false" outlineLevel="0" collapsed="false">
      <c r="A15" s="39"/>
      <c r="B15" s="62" t="s">
        <v>25</v>
      </c>
      <c r="C15" s="41" t="n">
        <v>563</v>
      </c>
      <c r="D15" s="63" t="n">
        <v>0.9474621</v>
      </c>
      <c r="E15" s="43" t="n">
        <v>580</v>
      </c>
      <c r="F15" s="64" t="n">
        <v>0.9433167</v>
      </c>
      <c r="G15" s="45" t="n">
        <v>17</v>
      </c>
      <c r="H15" s="63" t="n">
        <v>0.8239298</v>
      </c>
      <c r="I15" s="43" t="n">
        <v>70</v>
      </c>
      <c r="J15" s="66" t="n">
        <v>0.7844038</v>
      </c>
      <c r="K15" s="43" t="n">
        <v>254</v>
      </c>
      <c r="L15" s="63" t="n">
        <v>0.9262011</v>
      </c>
      <c r="M15" s="43" t="n">
        <v>168</v>
      </c>
      <c r="N15" s="63" t="n">
        <v>1.070519</v>
      </c>
      <c r="O15" s="43" t="n">
        <v>71</v>
      </c>
      <c r="P15" s="64" t="n">
        <v>0.9619609</v>
      </c>
      <c r="Q15" s="65" t="n">
        <v>-0.0748042</v>
      </c>
      <c r="R15" s="64" t="n">
        <v>-0.0806503</v>
      </c>
    </row>
    <row r="16" customFormat="false" ht="12.75" hidden="false" customHeight="false" outlineLevel="0" collapsed="false">
      <c r="A16" s="39"/>
      <c r="B16" s="62" t="s">
        <v>26</v>
      </c>
      <c r="C16" s="41" t="n">
        <v>1364</v>
      </c>
      <c r="D16" s="63" t="n">
        <v>1.033631</v>
      </c>
      <c r="E16" s="43" t="n">
        <v>1422</v>
      </c>
      <c r="F16" s="64" t="n">
        <v>1.043446</v>
      </c>
      <c r="G16" s="45" t="n">
        <v>58</v>
      </c>
      <c r="H16" s="42" t="n">
        <v>1.343432</v>
      </c>
      <c r="I16" s="43" t="n">
        <v>187</v>
      </c>
      <c r="J16" s="63" t="n">
        <v>0.9906254</v>
      </c>
      <c r="K16" s="43" t="n">
        <v>595</v>
      </c>
      <c r="L16" s="63" t="n">
        <v>0.9954183</v>
      </c>
      <c r="M16" s="43" t="n">
        <v>372</v>
      </c>
      <c r="N16" s="63" t="n">
        <v>1.041167</v>
      </c>
      <c r="O16" s="43" t="n">
        <v>210</v>
      </c>
      <c r="P16" s="44" t="n">
        <v>1.194404</v>
      </c>
      <c r="Q16" s="65" t="n">
        <v>0.1063406</v>
      </c>
      <c r="R16" s="64" t="n">
        <v>0.1370116</v>
      </c>
    </row>
    <row r="17" customFormat="false" ht="12.75" hidden="false" customHeight="false" outlineLevel="0" collapsed="false">
      <c r="A17" s="39"/>
      <c r="B17" s="62" t="s">
        <v>27</v>
      </c>
      <c r="C17" s="41" t="n">
        <v>954</v>
      </c>
      <c r="D17" s="63" t="n">
        <v>1.05056</v>
      </c>
      <c r="E17" s="43" t="n">
        <v>992</v>
      </c>
      <c r="F17" s="64" t="n">
        <v>1.058175</v>
      </c>
      <c r="G17" s="45" t="n">
        <v>38</v>
      </c>
      <c r="H17" s="63" t="n">
        <v>1.293581</v>
      </c>
      <c r="I17" s="43" t="n">
        <v>119</v>
      </c>
      <c r="J17" s="63" t="n">
        <v>0.925963</v>
      </c>
      <c r="K17" s="43" t="n">
        <v>432</v>
      </c>
      <c r="L17" s="63" t="n">
        <v>1.055519</v>
      </c>
      <c r="M17" s="43" t="n">
        <v>255</v>
      </c>
      <c r="N17" s="63" t="n">
        <v>1.032053</v>
      </c>
      <c r="O17" s="43" t="n">
        <v>148</v>
      </c>
      <c r="P17" s="44" t="n">
        <v>1.201155</v>
      </c>
      <c r="Q17" s="65" t="n">
        <v>0.1100127</v>
      </c>
      <c r="R17" s="64" t="n">
        <v>0.1262041</v>
      </c>
    </row>
    <row r="18" customFormat="false" ht="12.75" hidden="false" customHeight="false" outlineLevel="0" collapsed="false">
      <c r="A18" s="39"/>
      <c r="B18" s="62" t="s">
        <v>28</v>
      </c>
      <c r="C18" s="41" t="n">
        <v>410</v>
      </c>
      <c r="D18" s="63" t="n">
        <v>0.9962761</v>
      </c>
      <c r="E18" s="43" t="n">
        <v>430</v>
      </c>
      <c r="F18" s="64" t="n">
        <v>1.01098</v>
      </c>
      <c r="G18" s="45" t="n">
        <v>20</v>
      </c>
      <c r="H18" s="63" t="n">
        <v>1.44957</v>
      </c>
      <c r="I18" s="43" t="n">
        <v>68</v>
      </c>
      <c r="J18" s="63" t="n">
        <v>1.128541</v>
      </c>
      <c r="K18" s="43" t="n">
        <v>163</v>
      </c>
      <c r="L18" s="63" t="n">
        <v>0.864898</v>
      </c>
      <c r="M18" s="43" t="n">
        <v>117</v>
      </c>
      <c r="N18" s="63" t="n">
        <v>1.0616</v>
      </c>
      <c r="O18" s="43" t="n">
        <v>62</v>
      </c>
      <c r="P18" s="64" t="n">
        <v>1.17859</v>
      </c>
      <c r="Q18" s="65" t="n">
        <v>-0.0036721</v>
      </c>
      <c r="R18" s="64" t="n">
        <v>0.0108075</v>
      </c>
    </row>
    <row r="19" customFormat="false" ht="12.75" hidden="false" customHeight="false" outlineLevel="0" collapsed="false">
      <c r="A19" s="39"/>
      <c r="B19" s="62" t="s">
        <v>29</v>
      </c>
      <c r="C19" s="41" t="n">
        <v>409</v>
      </c>
      <c r="D19" s="63" t="n">
        <v>1.073365</v>
      </c>
      <c r="E19" s="43" t="n">
        <v>425</v>
      </c>
      <c r="F19" s="64" t="n">
        <v>1.07887</v>
      </c>
      <c r="G19" s="45" t="n">
        <v>16</v>
      </c>
      <c r="H19" s="63" t="n">
        <v>1.241637</v>
      </c>
      <c r="I19" s="43" t="n">
        <v>56</v>
      </c>
      <c r="J19" s="63" t="n">
        <v>0.9937571</v>
      </c>
      <c r="K19" s="43" t="n">
        <v>174</v>
      </c>
      <c r="L19" s="63" t="n">
        <v>0.9922849</v>
      </c>
      <c r="M19" s="43" t="n">
        <v>122</v>
      </c>
      <c r="N19" s="42" t="n">
        <v>1.20749</v>
      </c>
      <c r="O19" s="43" t="n">
        <v>57</v>
      </c>
      <c r="P19" s="64" t="n">
        <v>1.180029</v>
      </c>
      <c r="Q19" s="65" t="n">
        <v>0.0669842</v>
      </c>
      <c r="R19" s="64" t="n">
        <v>0.0718969</v>
      </c>
    </row>
    <row r="20" customFormat="false" ht="12.75" hidden="false" customHeight="false" outlineLevel="0" collapsed="false">
      <c r="A20" s="39"/>
      <c r="B20" s="62" t="s">
        <v>30</v>
      </c>
      <c r="C20" s="41" t="n">
        <v>100</v>
      </c>
      <c r="D20" s="63" t="n">
        <v>0.9389587</v>
      </c>
      <c r="E20" s="43" t="n">
        <v>104</v>
      </c>
      <c r="F20" s="64" t="n">
        <v>0.9449428</v>
      </c>
      <c r="G20" s="45" t="n">
        <v>4</v>
      </c>
      <c r="H20" s="63" t="n">
        <v>1.124032</v>
      </c>
      <c r="I20" s="43" t="n">
        <v>20</v>
      </c>
      <c r="J20" s="63" t="n">
        <v>1.292529</v>
      </c>
      <c r="K20" s="43" t="n">
        <v>48</v>
      </c>
      <c r="L20" s="63" t="n">
        <v>0.9931955</v>
      </c>
      <c r="M20" s="43" t="n">
        <v>24</v>
      </c>
      <c r="N20" s="63" t="n">
        <v>0.8390651</v>
      </c>
      <c r="O20" s="43" t="n">
        <v>8</v>
      </c>
      <c r="P20" s="64" t="n">
        <v>0.5675653</v>
      </c>
      <c r="Q20" s="65" t="n">
        <v>-0.015577</v>
      </c>
      <c r="R20" s="64" t="n">
        <v>-0.0140224</v>
      </c>
    </row>
    <row r="21" customFormat="false" ht="12.75" hidden="false" customHeight="false" outlineLevel="0" collapsed="false">
      <c r="A21" s="39"/>
      <c r="B21" s="62" t="s">
        <v>31</v>
      </c>
      <c r="C21" s="41" t="n">
        <v>300</v>
      </c>
      <c r="D21" s="42" t="n">
        <v>1.159359</v>
      </c>
      <c r="E21" s="43" t="n">
        <v>312</v>
      </c>
      <c r="F21" s="44" t="n">
        <v>1.167162</v>
      </c>
      <c r="G21" s="45" t="n">
        <v>12</v>
      </c>
      <c r="H21" s="63" t="n">
        <v>1.403278</v>
      </c>
      <c r="I21" s="43" t="n">
        <v>46</v>
      </c>
      <c r="J21" s="63" t="n">
        <v>1.233105</v>
      </c>
      <c r="K21" s="43" t="n">
        <v>141</v>
      </c>
      <c r="L21" s="42" t="n">
        <v>1.201338</v>
      </c>
      <c r="M21" s="43" t="n">
        <v>71</v>
      </c>
      <c r="N21" s="63" t="n">
        <v>1.018788</v>
      </c>
      <c r="O21" s="43" t="n">
        <v>42</v>
      </c>
      <c r="P21" s="64" t="n">
        <v>1.220941</v>
      </c>
      <c r="Q21" s="65" t="n">
        <v>0.0988067</v>
      </c>
      <c r="R21" s="64" t="n">
        <v>0.1034049</v>
      </c>
    </row>
    <row r="22" customFormat="false" ht="12.75" hidden="false" customHeight="false" outlineLevel="0" collapsed="false">
      <c r="A22" s="39"/>
      <c r="B22" s="62" t="s">
        <v>32</v>
      </c>
      <c r="C22" s="41" t="n">
        <v>3074</v>
      </c>
      <c r="D22" s="42" t="n">
        <v>1.837945</v>
      </c>
      <c r="E22" s="43" t="n">
        <v>3404</v>
      </c>
      <c r="F22" s="44" t="n">
        <v>1.967955</v>
      </c>
      <c r="G22" s="45" t="n">
        <v>330</v>
      </c>
      <c r="H22" s="42" t="n">
        <v>5.769804</v>
      </c>
      <c r="I22" s="43" t="n">
        <v>370</v>
      </c>
      <c r="J22" s="42" t="n">
        <v>1.481622</v>
      </c>
      <c r="K22" s="43" t="n">
        <v>1373</v>
      </c>
      <c r="L22" s="42" t="n">
        <v>1.776406</v>
      </c>
      <c r="M22" s="43" t="n">
        <v>896</v>
      </c>
      <c r="N22" s="42" t="n">
        <v>2.030193</v>
      </c>
      <c r="O22" s="43" t="n">
        <v>435</v>
      </c>
      <c r="P22" s="44" t="n">
        <v>2.085857</v>
      </c>
      <c r="Q22" s="46" t="n">
        <v>3.358101</v>
      </c>
      <c r="R22" s="44" t="n">
        <v>3.874451</v>
      </c>
    </row>
    <row r="23" customFormat="false" ht="12.75" hidden="false" customHeight="false" outlineLevel="0" collapsed="false">
      <c r="A23" s="39"/>
      <c r="B23" s="62" t="s">
        <v>33</v>
      </c>
      <c r="C23" s="41" t="n">
        <v>141</v>
      </c>
      <c r="D23" s="63" t="n">
        <v>1.141804</v>
      </c>
      <c r="E23" s="43" t="n">
        <v>153</v>
      </c>
      <c r="F23" s="44" t="n">
        <v>1.201123</v>
      </c>
      <c r="G23" s="45" t="n">
        <v>12</v>
      </c>
      <c r="H23" s="42" t="n">
        <v>3.083312</v>
      </c>
      <c r="I23" s="43" t="n">
        <v>17</v>
      </c>
      <c r="J23" s="63" t="n">
        <v>0.9889348</v>
      </c>
      <c r="K23" s="43" t="n">
        <v>67</v>
      </c>
      <c r="L23" s="63" t="n">
        <v>1.206288</v>
      </c>
      <c r="M23" s="43" t="n">
        <v>39</v>
      </c>
      <c r="N23" s="63" t="n">
        <v>1.154996</v>
      </c>
      <c r="O23" s="43" t="n">
        <v>18</v>
      </c>
      <c r="P23" s="64" t="n">
        <v>1.059449</v>
      </c>
      <c r="Q23" s="65" t="n">
        <v>0.0419587</v>
      </c>
      <c r="R23" s="64" t="n">
        <v>0.0592853</v>
      </c>
    </row>
    <row r="24" customFormat="false" ht="12.75" hidden="false" customHeight="false" outlineLevel="0" collapsed="false">
      <c r="A24" s="39"/>
      <c r="B24" s="62" t="s">
        <v>34</v>
      </c>
      <c r="C24" s="41" t="n">
        <v>49</v>
      </c>
      <c r="D24" s="63" t="n">
        <v>1.022851</v>
      </c>
      <c r="E24" s="43" t="n">
        <v>53</v>
      </c>
      <c r="F24" s="64" t="n">
        <v>1.07215</v>
      </c>
      <c r="G24" s="45" t="n">
        <v>4</v>
      </c>
      <c r="H24" s="63" t="n">
        <v>2.617714</v>
      </c>
      <c r="I24" s="43" t="n">
        <v>4</v>
      </c>
      <c r="J24" s="63" t="n">
        <v>0.5945502</v>
      </c>
      <c r="K24" s="43" t="n">
        <v>24</v>
      </c>
      <c r="L24" s="63" t="n">
        <v>1.109937</v>
      </c>
      <c r="M24" s="43" t="n">
        <v>13</v>
      </c>
      <c r="N24" s="63" t="n">
        <v>0.9980655</v>
      </c>
      <c r="O24" s="43" t="n">
        <v>8</v>
      </c>
      <c r="P24" s="64" t="n">
        <v>1.22521</v>
      </c>
      <c r="Q24" s="65" t="n">
        <v>0.002623</v>
      </c>
      <c r="R24" s="64" t="n">
        <v>0.0082535</v>
      </c>
    </row>
    <row r="25" customFormat="false" ht="12.75" hidden="false" customHeight="false" outlineLevel="0" collapsed="false">
      <c r="A25" s="39"/>
      <c r="B25" s="62" t="s">
        <v>35</v>
      </c>
      <c r="C25" s="41" t="n">
        <v>12</v>
      </c>
      <c r="D25" s="63" t="n">
        <v>0.5941066</v>
      </c>
      <c r="E25" s="43" t="n">
        <v>13</v>
      </c>
      <c r="F25" s="64" t="n">
        <v>0.6219862</v>
      </c>
      <c r="G25" s="45" t="n">
        <v>1</v>
      </c>
      <c r="H25" s="63" t="n">
        <v>1.423706</v>
      </c>
      <c r="I25" s="43" t="n">
        <v>1</v>
      </c>
      <c r="J25" s="63" t="n">
        <v>0.3279226</v>
      </c>
      <c r="K25" s="43" t="n">
        <v>8</v>
      </c>
      <c r="L25" s="63" t="n">
        <v>0.8606733</v>
      </c>
      <c r="M25" s="43" t="n">
        <v>2</v>
      </c>
      <c r="N25" s="63" t="n">
        <v>0.3784656</v>
      </c>
      <c r="O25" s="43" t="n">
        <v>1</v>
      </c>
      <c r="P25" s="64" t="n">
        <v>0.3892037</v>
      </c>
      <c r="Q25" s="65" t="n">
        <v>-0.0196443</v>
      </c>
      <c r="R25" s="64" t="n">
        <v>-0.0182831</v>
      </c>
    </row>
    <row r="26" customFormat="false" ht="12.75" hidden="false" customHeight="false" outlineLevel="0" collapsed="false">
      <c r="A26" s="39"/>
      <c r="B26" s="62" t="s">
        <v>36</v>
      </c>
      <c r="C26" s="41" t="n">
        <v>42</v>
      </c>
      <c r="D26" s="63" t="n">
        <v>1.319658</v>
      </c>
      <c r="E26" s="43" t="n">
        <v>42</v>
      </c>
      <c r="F26" s="64" t="n">
        <v>1.277307</v>
      </c>
      <c r="G26" s="45" t="n">
        <v>0</v>
      </c>
      <c r="H26" s="63" t="n">
        <v>0</v>
      </c>
      <c r="I26" s="43" t="n">
        <v>8</v>
      </c>
      <c r="J26" s="63" t="n">
        <v>1.73163</v>
      </c>
      <c r="K26" s="43" t="n">
        <v>14</v>
      </c>
      <c r="L26" s="63" t="n">
        <v>0.9655674</v>
      </c>
      <c r="M26" s="43" t="n">
        <v>11</v>
      </c>
      <c r="N26" s="63" t="n">
        <v>1.289239</v>
      </c>
      <c r="O26" s="43" t="n">
        <v>9</v>
      </c>
      <c r="P26" s="64" t="n">
        <v>2.155635</v>
      </c>
      <c r="Q26" s="65" t="n">
        <v>0.024377</v>
      </c>
      <c r="R26" s="64" t="n">
        <v>0.0211007</v>
      </c>
    </row>
    <row r="27" customFormat="false" ht="12.75" hidden="false" customHeight="false" outlineLevel="0" collapsed="false">
      <c r="A27" s="39"/>
      <c r="B27" s="62" t="s">
        <v>37</v>
      </c>
      <c r="C27" s="41" t="n">
        <v>12</v>
      </c>
      <c r="D27" s="63" t="n">
        <v>1.460615</v>
      </c>
      <c r="E27" s="43" t="n">
        <v>12</v>
      </c>
      <c r="F27" s="64" t="n">
        <v>1.409851</v>
      </c>
      <c r="G27" s="45" t="n">
        <v>0</v>
      </c>
      <c r="H27" s="63" t="n">
        <v>0</v>
      </c>
      <c r="I27" s="43" t="n">
        <v>1</v>
      </c>
      <c r="J27" s="63" t="n">
        <v>0.780175</v>
      </c>
      <c r="K27" s="43" t="n">
        <v>7</v>
      </c>
      <c r="L27" s="63" t="n">
        <v>1.815505</v>
      </c>
      <c r="M27" s="43" t="n">
        <v>3</v>
      </c>
      <c r="N27" s="63" t="n">
        <v>1.41751</v>
      </c>
      <c r="O27" s="43" t="n">
        <v>1</v>
      </c>
      <c r="P27" s="64" t="n">
        <v>1.039619</v>
      </c>
      <c r="Q27" s="65" t="n">
        <v>0.0090676</v>
      </c>
      <c r="R27" s="64" t="n">
        <v>0.0080726</v>
      </c>
    </row>
    <row r="28" customFormat="false" ht="12.75" hidden="false" customHeight="false" outlineLevel="0" collapsed="false">
      <c r="A28" s="39"/>
      <c r="B28" s="62" t="s">
        <v>38</v>
      </c>
      <c r="C28" s="41" t="n">
        <v>26</v>
      </c>
      <c r="D28" s="63" t="n">
        <v>1.287527</v>
      </c>
      <c r="E28" s="43" t="n">
        <v>27</v>
      </c>
      <c r="F28" s="64" t="n">
        <v>1.294115</v>
      </c>
      <c r="G28" s="45" t="n">
        <v>1</v>
      </c>
      <c r="H28" s="63" t="n">
        <v>1.492699</v>
      </c>
      <c r="I28" s="43" t="n">
        <v>4</v>
      </c>
      <c r="J28" s="63" t="n">
        <v>1.365444</v>
      </c>
      <c r="K28" s="43" t="n">
        <v>15</v>
      </c>
      <c r="L28" s="63" t="n">
        <v>1.628031</v>
      </c>
      <c r="M28" s="43" t="n">
        <v>7</v>
      </c>
      <c r="N28" s="63" t="n">
        <v>1.290192</v>
      </c>
      <c r="O28" s="43" t="n">
        <v>0</v>
      </c>
      <c r="P28" s="64" t="n">
        <v>0</v>
      </c>
      <c r="Q28" s="65" t="n">
        <v>0.0139124</v>
      </c>
      <c r="R28" s="64" t="n">
        <v>0.0142</v>
      </c>
    </row>
    <row r="29" customFormat="false" ht="12.75" hidden="false" customHeight="false" outlineLevel="0" collapsed="false">
      <c r="A29" s="39"/>
      <c r="B29" s="62" t="s">
        <v>39</v>
      </c>
      <c r="C29" s="41" t="n">
        <v>2625</v>
      </c>
      <c r="D29" s="42" t="n">
        <v>1.393113</v>
      </c>
      <c r="E29" s="43" t="n">
        <v>3212</v>
      </c>
      <c r="F29" s="44" t="n">
        <v>1.652441</v>
      </c>
      <c r="G29" s="45" t="n">
        <v>587</v>
      </c>
      <c r="H29" s="42" t="n">
        <v>9.861877</v>
      </c>
      <c r="I29" s="43" t="n">
        <v>871</v>
      </c>
      <c r="J29" s="42" t="n">
        <v>3.332535</v>
      </c>
      <c r="K29" s="43" t="n">
        <v>977</v>
      </c>
      <c r="L29" s="42" t="n">
        <v>1.155738</v>
      </c>
      <c r="M29" s="43" t="n">
        <v>516</v>
      </c>
      <c r="N29" s="63" t="n">
        <v>0.9944016</v>
      </c>
      <c r="O29" s="43" t="n">
        <v>261</v>
      </c>
      <c r="P29" s="64" t="n">
        <v>1.00907</v>
      </c>
      <c r="Q29" s="46" t="n">
        <v>1.774874</v>
      </c>
      <c r="R29" s="44" t="n">
        <v>2.934752</v>
      </c>
    </row>
    <row r="30" customFormat="false" ht="12.75" hidden="false" customHeight="false" outlineLevel="0" collapsed="false">
      <c r="A30" s="39"/>
      <c r="B30" s="62" t="s">
        <v>40</v>
      </c>
      <c r="C30" s="41" t="n">
        <v>12</v>
      </c>
      <c r="D30" s="63" t="n">
        <v>1.433703</v>
      </c>
      <c r="E30" s="43" t="n">
        <v>17</v>
      </c>
      <c r="F30" s="44" t="n">
        <v>1.959762</v>
      </c>
      <c r="G30" s="45" t="n">
        <v>5</v>
      </c>
      <c r="H30" s="42" t="n">
        <v>16.41565</v>
      </c>
      <c r="I30" s="43" t="n">
        <v>2</v>
      </c>
      <c r="J30" s="63" t="n">
        <v>1.498261</v>
      </c>
      <c r="K30" s="43" t="n">
        <v>7</v>
      </c>
      <c r="L30" s="63" t="n">
        <v>1.74467</v>
      </c>
      <c r="M30" s="43" t="n">
        <v>2</v>
      </c>
      <c r="N30" s="63" t="n">
        <v>0.9469973</v>
      </c>
      <c r="O30" s="43" t="n">
        <v>1</v>
      </c>
      <c r="P30" s="64" t="n">
        <v>1.097818</v>
      </c>
      <c r="Q30" s="65" t="n">
        <v>0.008698</v>
      </c>
      <c r="R30" s="64" t="n">
        <v>0.0192659</v>
      </c>
    </row>
    <row r="31" customFormat="false" ht="12.75" hidden="false" customHeight="false" outlineLevel="0" collapsed="false">
      <c r="A31" s="39"/>
      <c r="B31" s="62" t="s">
        <v>41</v>
      </c>
      <c r="C31" s="41" t="n">
        <v>366</v>
      </c>
      <c r="D31" s="42" t="n">
        <v>1.285442</v>
      </c>
      <c r="E31" s="43" t="n">
        <v>416</v>
      </c>
      <c r="F31" s="44" t="n">
        <v>1.414816</v>
      </c>
      <c r="G31" s="45" t="n">
        <v>50</v>
      </c>
      <c r="H31" s="42" t="n">
        <v>5.374009</v>
      </c>
      <c r="I31" s="43" t="n">
        <v>105</v>
      </c>
      <c r="J31" s="42" t="n">
        <v>2.566122</v>
      </c>
      <c r="K31" s="43" t="n">
        <v>113</v>
      </c>
      <c r="L31" s="63" t="n">
        <v>0.8691568</v>
      </c>
      <c r="M31" s="43" t="n">
        <v>95</v>
      </c>
      <c r="N31" s="42" t="n">
        <v>1.239418</v>
      </c>
      <c r="O31" s="43" t="n">
        <v>53</v>
      </c>
      <c r="P31" s="44" t="n">
        <v>1.426674</v>
      </c>
      <c r="Q31" s="46" t="n">
        <v>0.194739</v>
      </c>
      <c r="R31" s="44" t="n">
        <v>0.2822473</v>
      </c>
    </row>
    <row r="32" customFormat="false" ht="12.75" hidden="false" customHeight="false" outlineLevel="0" collapsed="false">
      <c r="A32" s="39"/>
      <c r="B32" s="62" t="s">
        <v>42</v>
      </c>
      <c r="C32" s="41" t="n">
        <v>85</v>
      </c>
      <c r="D32" s="66" t="n">
        <v>0.078622</v>
      </c>
      <c r="E32" s="43" t="n">
        <v>120</v>
      </c>
      <c r="F32" s="67" t="n">
        <v>0.1073844</v>
      </c>
      <c r="G32" s="45" t="n">
        <v>35</v>
      </c>
      <c r="H32" s="63" t="n">
        <v>0.962634</v>
      </c>
      <c r="I32" s="43" t="n">
        <v>21</v>
      </c>
      <c r="J32" s="66" t="n">
        <v>0.1323403</v>
      </c>
      <c r="K32" s="43" t="n">
        <v>29</v>
      </c>
      <c r="L32" s="66" t="n">
        <v>0.0586458</v>
      </c>
      <c r="M32" s="43" t="n">
        <v>24</v>
      </c>
      <c r="N32" s="66" t="n">
        <v>0.0831372</v>
      </c>
      <c r="O32" s="43" t="n">
        <v>11</v>
      </c>
      <c r="P32" s="67" t="n">
        <v>0.0789851</v>
      </c>
      <c r="Q32" s="68" t="n">
        <v>-2.386819</v>
      </c>
      <c r="R32" s="67" t="n">
        <v>-2.308262</v>
      </c>
    </row>
    <row r="33" customFormat="false" ht="12.75" hidden="false" customHeight="false" outlineLevel="0" collapsed="false">
      <c r="A33" s="39"/>
      <c r="B33" s="62" t="s">
        <v>43</v>
      </c>
      <c r="C33" s="41" t="n">
        <v>33</v>
      </c>
      <c r="D33" s="66" t="n">
        <v>0.031898</v>
      </c>
      <c r="E33" s="43" t="n">
        <v>57</v>
      </c>
      <c r="F33" s="67" t="n">
        <v>0.053302</v>
      </c>
      <c r="G33" s="45" t="n">
        <v>24</v>
      </c>
      <c r="H33" s="63" t="n">
        <v>0.6890326</v>
      </c>
      <c r="I33" s="43" t="n">
        <v>15</v>
      </c>
      <c r="J33" s="66" t="n">
        <v>0.0986646</v>
      </c>
      <c r="K33" s="43" t="n">
        <v>9</v>
      </c>
      <c r="L33" s="66" t="n">
        <v>0.0190103</v>
      </c>
      <c r="M33" s="43" t="n">
        <v>6</v>
      </c>
      <c r="N33" s="66" t="n">
        <v>0.0217317</v>
      </c>
      <c r="O33" s="43" t="n">
        <v>3</v>
      </c>
      <c r="P33" s="67" t="n">
        <v>0.0225573</v>
      </c>
      <c r="Q33" s="68" t="n">
        <v>-2.399815</v>
      </c>
      <c r="R33" s="67" t="n">
        <v>-2.342735</v>
      </c>
    </row>
    <row r="34" customFormat="false" ht="12.75" hidden="false" customHeight="false" outlineLevel="0" collapsed="false">
      <c r="A34" s="39"/>
      <c r="B34" s="62" t="s">
        <v>44</v>
      </c>
      <c r="C34" s="41" t="n">
        <v>52</v>
      </c>
      <c r="D34" s="63" t="n">
        <v>1.116449</v>
      </c>
      <c r="E34" s="43" t="n">
        <v>63</v>
      </c>
      <c r="F34" s="44" t="n">
        <v>1.30968</v>
      </c>
      <c r="G34" s="45" t="n">
        <v>11</v>
      </c>
      <c r="H34" s="42" t="n">
        <v>7.203067</v>
      </c>
      <c r="I34" s="43" t="n">
        <v>6</v>
      </c>
      <c r="J34" s="63" t="n">
        <v>0.9020411</v>
      </c>
      <c r="K34" s="43" t="n">
        <v>20</v>
      </c>
      <c r="L34" s="63" t="n">
        <v>0.9493312</v>
      </c>
      <c r="M34" s="43" t="n">
        <v>18</v>
      </c>
      <c r="N34" s="63" t="n">
        <v>1.430271</v>
      </c>
      <c r="O34" s="43" t="n">
        <v>8</v>
      </c>
      <c r="P34" s="64" t="n">
        <v>1.275479</v>
      </c>
      <c r="Q34" s="65" t="n">
        <v>0.012996</v>
      </c>
      <c r="R34" s="64" t="n">
        <v>0.0344722</v>
      </c>
    </row>
    <row r="35" customFormat="false" ht="12.75" hidden="false" customHeight="false" outlineLevel="0" collapsed="false">
      <c r="A35" s="39"/>
      <c r="B35" s="62" t="s">
        <v>45</v>
      </c>
      <c r="C35" s="41" t="n">
        <v>84</v>
      </c>
      <c r="D35" s="63" t="n">
        <v>0.8128192</v>
      </c>
      <c r="E35" s="43" t="n">
        <v>86</v>
      </c>
      <c r="F35" s="67" t="n">
        <v>0.8046799</v>
      </c>
      <c r="G35" s="45" t="n">
        <v>2</v>
      </c>
      <c r="H35" s="63" t="n">
        <v>0.5664483</v>
      </c>
      <c r="I35" s="43" t="n">
        <v>9</v>
      </c>
      <c r="J35" s="63" t="n">
        <v>0.5807824</v>
      </c>
      <c r="K35" s="43" t="n">
        <v>35</v>
      </c>
      <c r="L35" s="63" t="n">
        <v>0.729978</v>
      </c>
      <c r="M35" s="43" t="n">
        <v>29</v>
      </c>
      <c r="N35" s="63" t="n">
        <v>1.064754</v>
      </c>
      <c r="O35" s="43" t="n">
        <v>11</v>
      </c>
      <c r="P35" s="64" t="n">
        <v>0.8685564</v>
      </c>
      <c r="Q35" s="65" t="n">
        <v>-0.0463504</v>
      </c>
      <c r="R35" s="64" t="n">
        <v>-0.0483062</v>
      </c>
    </row>
    <row r="36" customFormat="false" ht="12.75" hidden="false" customHeight="false" outlineLevel="0" collapsed="false">
      <c r="A36" s="39"/>
      <c r="B36" s="62" t="s">
        <v>46</v>
      </c>
      <c r="C36" s="41" t="n">
        <v>38</v>
      </c>
      <c r="D36" s="63" t="n">
        <v>1.017179</v>
      </c>
      <c r="E36" s="43" t="n">
        <v>39</v>
      </c>
      <c r="F36" s="64" t="n">
        <v>1.010455</v>
      </c>
      <c r="G36" s="45" t="n">
        <v>1</v>
      </c>
      <c r="H36" s="63" t="n">
        <v>0.8075813</v>
      </c>
      <c r="I36" s="43" t="n">
        <v>1</v>
      </c>
      <c r="J36" s="63" t="n">
        <v>0.18261</v>
      </c>
      <c r="K36" s="43" t="n">
        <v>19</v>
      </c>
      <c r="L36" s="63" t="n">
        <v>1.101375</v>
      </c>
      <c r="M36" s="43" t="n">
        <v>8</v>
      </c>
      <c r="N36" s="63" t="n">
        <v>0.8022559</v>
      </c>
      <c r="O36" s="43" t="n">
        <v>10</v>
      </c>
      <c r="P36" s="44" t="n">
        <v>2.146377</v>
      </c>
      <c r="Q36" s="65" t="n">
        <v>0.0015378</v>
      </c>
      <c r="R36" s="64" t="n">
        <v>0.0009338</v>
      </c>
    </row>
    <row r="37" customFormat="false" ht="12.75" hidden="false" customHeight="false" outlineLevel="0" collapsed="false">
      <c r="A37" s="39"/>
      <c r="B37" s="62" t="s">
        <v>47</v>
      </c>
      <c r="C37" s="41" t="n">
        <v>18</v>
      </c>
      <c r="D37" s="63" t="n">
        <v>1.070463</v>
      </c>
      <c r="E37" s="43" t="n">
        <v>19</v>
      </c>
      <c r="F37" s="64" t="n">
        <v>1.090776</v>
      </c>
      <c r="G37" s="45" t="n">
        <v>1</v>
      </c>
      <c r="H37" s="63" t="n">
        <v>1.656589</v>
      </c>
      <c r="I37" s="43" t="n">
        <v>0</v>
      </c>
      <c r="J37" s="63" t="n">
        <v>0</v>
      </c>
      <c r="K37" s="43" t="n">
        <v>11</v>
      </c>
      <c r="L37" s="63" t="n">
        <v>1.387331</v>
      </c>
      <c r="M37" s="43" t="n">
        <v>5</v>
      </c>
      <c r="N37" s="63" t="n">
        <v>1.160806</v>
      </c>
      <c r="O37" s="43" t="n">
        <v>2</v>
      </c>
      <c r="P37" s="64" t="n">
        <v>1.030313</v>
      </c>
      <c r="Q37" s="65" t="n">
        <v>0.002839</v>
      </c>
      <c r="R37" s="64" t="n">
        <v>0.003659</v>
      </c>
    </row>
    <row r="38" customFormat="false" ht="12.75" hidden="false" customHeight="false" outlineLevel="0" collapsed="false">
      <c r="A38" s="39"/>
      <c r="B38" s="62" t="s">
        <v>48</v>
      </c>
      <c r="C38" s="41" t="n">
        <v>250</v>
      </c>
      <c r="D38" s="63" t="n">
        <v>0.9580917</v>
      </c>
      <c r="E38" s="43" t="n">
        <v>261</v>
      </c>
      <c r="F38" s="64" t="n">
        <v>0.9682413</v>
      </c>
      <c r="G38" s="45" t="n">
        <v>11</v>
      </c>
      <c r="H38" s="63" t="n">
        <v>1.275282</v>
      </c>
      <c r="I38" s="43" t="n">
        <v>28</v>
      </c>
      <c r="J38" s="63" t="n">
        <v>0.7407123</v>
      </c>
      <c r="K38" s="43" t="n">
        <v>126</v>
      </c>
      <c r="L38" s="63" t="n">
        <v>1.057037</v>
      </c>
      <c r="M38" s="43" t="n">
        <v>62</v>
      </c>
      <c r="N38" s="63" t="n">
        <v>0.8853899</v>
      </c>
      <c r="O38" s="43" t="n">
        <v>34</v>
      </c>
      <c r="P38" s="64" t="n">
        <v>1.00274</v>
      </c>
      <c r="Q38" s="65" t="n">
        <v>-0.0262023</v>
      </c>
      <c r="R38" s="64" t="n">
        <v>-0.0198107</v>
      </c>
    </row>
    <row r="39" customFormat="false" ht="12.75" hidden="false" customHeight="false" outlineLevel="0" collapsed="false">
      <c r="A39" s="39"/>
      <c r="B39" s="62" t="s">
        <v>49</v>
      </c>
      <c r="C39" s="41" t="n">
        <v>134</v>
      </c>
      <c r="D39" s="63" t="n">
        <v>1.056702</v>
      </c>
      <c r="E39" s="43" t="n">
        <v>140</v>
      </c>
      <c r="F39" s="64" t="n">
        <v>1.068346</v>
      </c>
      <c r="G39" s="45" t="n">
        <v>6</v>
      </c>
      <c r="H39" s="63" t="n">
        <v>1.417108</v>
      </c>
      <c r="I39" s="43" t="n">
        <v>18</v>
      </c>
      <c r="J39" s="63" t="n">
        <v>0.9766448</v>
      </c>
      <c r="K39" s="43" t="n">
        <v>60</v>
      </c>
      <c r="L39" s="63" t="n">
        <v>1.039745</v>
      </c>
      <c r="M39" s="43" t="n">
        <v>37</v>
      </c>
      <c r="N39" s="63" t="n">
        <v>1.086289</v>
      </c>
      <c r="O39" s="43" t="n">
        <v>19</v>
      </c>
      <c r="P39" s="64" t="n">
        <v>1.143759</v>
      </c>
      <c r="Q39" s="65" t="n">
        <v>0.0172288</v>
      </c>
      <c r="R39" s="64" t="n">
        <v>0.0207258</v>
      </c>
    </row>
    <row r="40" customFormat="false" ht="12.75" hidden="false" customHeight="false" outlineLevel="0" collapsed="false">
      <c r="A40" s="39"/>
      <c r="B40" s="62" t="s">
        <v>50</v>
      </c>
      <c r="C40" s="41" t="n">
        <v>256</v>
      </c>
      <c r="D40" s="42" t="n">
        <v>1.16133</v>
      </c>
      <c r="E40" s="43" t="n">
        <v>263</v>
      </c>
      <c r="F40" s="44" t="n">
        <v>1.153743</v>
      </c>
      <c r="G40" s="45" t="n">
        <v>7</v>
      </c>
      <c r="H40" s="63" t="n">
        <v>0.9312639</v>
      </c>
      <c r="I40" s="43" t="n">
        <v>34</v>
      </c>
      <c r="J40" s="63" t="n">
        <v>1.041306</v>
      </c>
      <c r="K40" s="43" t="n">
        <v>123</v>
      </c>
      <c r="L40" s="42" t="n">
        <v>1.217881</v>
      </c>
      <c r="M40" s="43" t="n">
        <v>71</v>
      </c>
      <c r="N40" s="63" t="n">
        <v>1.209886</v>
      </c>
      <c r="O40" s="43" t="n">
        <v>28</v>
      </c>
      <c r="P40" s="64" t="n">
        <v>0.996182</v>
      </c>
      <c r="Q40" s="65" t="n">
        <v>0.0852129</v>
      </c>
      <c r="R40" s="64" t="n">
        <v>0.0811005</v>
      </c>
    </row>
    <row r="41" customFormat="false" ht="12.75" hidden="false" customHeight="false" outlineLevel="0" collapsed="false">
      <c r="A41" s="39"/>
      <c r="B41" s="62" t="s">
        <v>51</v>
      </c>
      <c r="C41" s="41" t="n">
        <v>100</v>
      </c>
      <c r="D41" s="63" t="n">
        <v>0.9567728</v>
      </c>
      <c r="E41" s="43" t="n">
        <v>105</v>
      </c>
      <c r="F41" s="64" t="n">
        <v>0.9711743</v>
      </c>
      <c r="G41" s="45" t="n">
        <v>5</v>
      </c>
      <c r="H41" s="63" t="n">
        <v>1.389462</v>
      </c>
      <c r="I41" s="43" t="n">
        <v>11</v>
      </c>
      <c r="J41" s="63" t="n">
        <v>0.7034058</v>
      </c>
      <c r="K41" s="43" t="n">
        <v>51</v>
      </c>
      <c r="L41" s="63" t="n">
        <v>1.05797</v>
      </c>
      <c r="M41" s="43" t="n">
        <v>26</v>
      </c>
      <c r="N41" s="63" t="n">
        <v>0.9399094</v>
      </c>
      <c r="O41" s="43" t="n">
        <v>12</v>
      </c>
      <c r="P41" s="64" t="n">
        <v>0.9222211</v>
      </c>
      <c r="Q41" s="65" t="n">
        <v>-0.0108257</v>
      </c>
      <c r="R41" s="64" t="n">
        <v>-0.0072119</v>
      </c>
    </row>
    <row r="42" customFormat="false" ht="12.75" hidden="false" customHeight="false" outlineLevel="0" collapsed="false">
      <c r="A42" s="39"/>
      <c r="B42" s="62" t="s">
        <v>52</v>
      </c>
      <c r="C42" s="41" t="n">
        <v>140</v>
      </c>
      <c r="D42" s="42" t="n">
        <v>1.408004</v>
      </c>
      <c r="E42" s="43" t="n">
        <v>141</v>
      </c>
      <c r="F42" s="44" t="n">
        <v>1.372213</v>
      </c>
      <c r="G42" s="45" t="n">
        <v>1</v>
      </c>
      <c r="H42" s="63" t="n">
        <v>0.3010099</v>
      </c>
      <c r="I42" s="43" t="n">
        <v>22</v>
      </c>
      <c r="J42" s="63" t="n">
        <v>1.522085</v>
      </c>
      <c r="K42" s="43" t="n">
        <v>66</v>
      </c>
      <c r="L42" s="42" t="n">
        <v>1.462057</v>
      </c>
      <c r="M42" s="43" t="n">
        <v>38</v>
      </c>
      <c r="N42" s="42" t="n">
        <v>1.421771</v>
      </c>
      <c r="O42" s="43" t="n">
        <v>14</v>
      </c>
      <c r="P42" s="64" t="n">
        <v>1.068002</v>
      </c>
      <c r="Q42" s="46" t="n">
        <v>0.0972065</v>
      </c>
      <c r="R42" s="44" t="n">
        <v>0.0885054</v>
      </c>
    </row>
    <row r="43" s="69" customFormat="true" ht="12.75" hidden="false" customHeight="false" outlineLevel="0" collapsed="false">
      <c r="A43" s="39"/>
      <c r="B43" s="62" t="s">
        <v>53</v>
      </c>
      <c r="C43" s="41" t="n">
        <v>16</v>
      </c>
      <c r="D43" s="63" t="n">
        <v>0.9704383</v>
      </c>
      <c r="E43" s="43" t="n">
        <v>17</v>
      </c>
      <c r="F43" s="64" t="n">
        <v>0.9951183</v>
      </c>
      <c r="G43" s="45" t="n">
        <v>1</v>
      </c>
      <c r="H43" s="63" t="n">
        <v>1.67785</v>
      </c>
      <c r="I43" s="43" t="n">
        <v>1</v>
      </c>
      <c r="J43" s="63" t="n">
        <v>0.3907385</v>
      </c>
      <c r="K43" s="43" t="n">
        <v>6</v>
      </c>
      <c r="L43" s="63" t="n">
        <v>0.7845485</v>
      </c>
      <c r="M43" s="43" t="n">
        <v>7</v>
      </c>
      <c r="N43" s="63" t="n">
        <v>1.630273</v>
      </c>
      <c r="O43" s="43" t="n">
        <v>2</v>
      </c>
      <c r="P43" s="64" t="n">
        <v>1.006711</v>
      </c>
      <c r="Q43" s="65" t="n">
        <v>-0.0011679</v>
      </c>
      <c r="R43" s="64" t="n">
        <v>-0.000193</v>
      </c>
    </row>
    <row r="44" customFormat="false" ht="13.5" hidden="false" customHeight="false" outlineLevel="0" collapsed="false">
      <c r="A44" s="39"/>
      <c r="B44" s="70" t="s">
        <v>54</v>
      </c>
      <c r="C44" s="71" t="n">
        <v>464</v>
      </c>
      <c r="D44" s="72" t="n">
        <v>0.9161219</v>
      </c>
      <c r="E44" s="73" t="n">
        <v>503</v>
      </c>
      <c r="F44" s="74" t="n">
        <v>0.9610843</v>
      </c>
      <c r="G44" s="75" t="n">
        <v>39</v>
      </c>
      <c r="H44" s="76" t="n">
        <v>2.30983</v>
      </c>
      <c r="I44" s="73" t="n">
        <v>69</v>
      </c>
      <c r="J44" s="72" t="n">
        <v>0.9400305</v>
      </c>
      <c r="K44" s="73" t="n">
        <v>202</v>
      </c>
      <c r="L44" s="72" t="n">
        <v>0.8801873</v>
      </c>
      <c r="M44" s="73" t="n">
        <v>130</v>
      </c>
      <c r="N44" s="72" t="n">
        <v>0.9557074</v>
      </c>
      <c r="O44" s="73" t="n">
        <v>63</v>
      </c>
      <c r="P44" s="74" t="n">
        <v>0.932512</v>
      </c>
      <c r="Q44" s="77" t="n">
        <v>-0.1017935</v>
      </c>
      <c r="R44" s="74" t="n">
        <v>-0.0471315</v>
      </c>
    </row>
    <row r="45" customFormat="false" ht="12" hidden="false" customHeight="false" outlineLevel="0" collapsed="false">
      <c r="A45" s="78"/>
      <c r="B45" s="69"/>
      <c r="D45" s="2"/>
      <c r="F45" s="2"/>
      <c r="H45" s="2"/>
      <c r="J45" s="2"/>
      <c r="L45" s="2"/>
      <c r="N45" s="2"/>
      <c r="P45" s="2"/>
      <c r="Q45" s="79"/>
      <c r="R45" s="79"/>
    </row>
    <row r="46" customFormat="false" ht="12" hidden="false" customHeight="false" outlineLevel="0" collapsed="false">
      <c r="B46" s="69"/>
      <c r="D46" s="2"/>
      <c r="F46" s="2"/>
      <c r="H46" s="2"/>
      <c r="J46" s="2"/>
      <c r="L46" s="2"/>
      <c r="N46" s="2"/>
      <c r="P46" s="2"/>
      <c r="Q46" s="79"/>
      <c r="R46" s="79"/>
    </row>
    <row r="47" customFormat="false" ht="12" hidden="false" customHeight="true" outlineLevel="0" collapsed="false">
      <c r="B47" s="80" t="s">
        <v>55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</row>
    <row r="48" customFormat="false" ht="12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</row>
    <row r="49" customFormat="false" ht="12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</row>
    <row r="50" customFormat="false" ht="12" hidden="false" customHeight="true" outlineLevel="0" collapsed="false">
      <c r="B50" s="80" t="s">
        <v>56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</row>
    <row r="51" customFormat="false" ht="12.75" hidden="false" customHeight="false" outlineLevel="0" collapsed="false">
      <c r="A51" s="81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</row>
    <row r="52" customFormat="false" ht="12.75" hidden="false" customHeight="false" outlineLevel="0" collapsed="false">
      <c r="A52" s="81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</row>
    <row r="53" customFormat="false" ht="12.7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82" t="s">
        <v>1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3" t="s">
        <v>2</v>
      </c>
      <c r="R1" s="83"/>
    </row>
    <row r="2" customFormat="false" ht="12.75" hidden="false" customHeight="true" outlineLevel="0" collapsed="false">
      <c r="A2" s="4"/>
      <c r="B2" s="5"/>
      <c r="C2" s="84" t="s">
        <v>3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" t="s">
        <v>3</v>
      </c>
      <c r="R2" s="8"/>
    </row>
    <row r="3" customFormat="false" ht="15.75" hidden="false" customHeight="true" outlineLevel="0" collapsed="false">
      <c r="A3" s="4"/>
      <c r="B3" s="9" t="s">
        <v>57</v>
      </c>
      <c r="C3" s="10" t="s">
        <v>5</v>
      </c>
      <c r="D3" s="10"/>
      <c r="E3" s="11" t="s">
        <v>6</v>
      </c>
      <c r="F3" s="11"/>
      <c r="G3" s="85" t="s">
        <v>7</v>
      </c>
      <c r="H3" s="85"/>
      <c r="I3" s="86" t="s">
        <v>8</v>
      </c>
      <c r="J3" s="86"/>
      <c r="K3" s="86" t="s">
        <v>9</v>
      </c>
      <c r="L3" s="86"/>
      <c r="M3" s="86" t="s">
        <v>10</v>
      </c>
      <c r="N3" s="86"/>
      <c r="O3" s="87" t="s">
        <v>11</v>
      </c>
      <c r="P3" s="87"/>
      <c r="Q3" s="15" t="s">
        <v>5</v>
      </c>
      <c r="R3" s="16" t="s">
        <v>6</v>
      </c>
    </row>
    <row r="4" customFormat="false" ht="12" hidden="false" customHeight="true" outlineLevel="0" collapsed="false">
      <c r="A4" s="4"/>
      <c r="B4" s="17" t="s">
        <v>12</v>
      </c>
      <c r="C4" s="18" t="n">
        <f aca="false">I4</f>
        <v>21034</v>
      </c>
      <c r="D4" s="18"/>
      <c r="E4" s="19" t="n">
        <v>71790</v>
      </c>
      <c r="F4" s="19"/>
      <c r="G4" s="88" t="n">
        <v>22506</v>
      </c>
      <c r="H4" s="88"/>
      <c r="I4" s="21" t="n">
        <v>21034</v>
      </c>
      <c r="J4" s="21"/>
      <c r="K4" s="21" t="n">
        <v>16704</v>
      </c>
      <c r="L4" s="21"/>
      <c r="M4" s="21" t="n">
        <v>8321</v>
      </c>
      <c r="N4" s="21"/>
      <c r="O4" s="22" t="n">
        <v>3225</v>
      </c>
      <c r="P4" s="22"/>
      <c r="Q4" s="23" t="n">
        <f aca="false">C4</f>
        <v>21034</v>
      </c>
      <c r="R4" s="24" t="n">
        <f aca="false">E4</f>
        <v>71790</v>
      </c>
    </row>
    <row r="5" customFormat="false" ht="12" hidden="false" customHeight="true" outlineLevel="0" collapsed="false">
      <c r="A5" s="4"/>
      <c r="B5" s="17" t="s">
        <v>13</v>
      </c>
      <c r="C5" s="25" t="n">
        <v>102871.1</v>
      </c>
      <c r="D5" s="25"/>
      <c r="E5" s="22" t="n">
        <v>106495.2</v>
      </c>
      <c r="F5" s="22"/>
      <c r="G5" s="88" t="n">
        <v>3624.072</v>
      </c>
      <c r="H5" s="88"/>
      <c r="I5" s="21" t="n">
        <v>15558.22</v>
      </c>
      <c r="J5" s="21"/>
      <c r="K5" s="21" t="n">
        <v>47145.87</v>
      </c>
      <c r="L5" s="21"/>
      <c r="M5" s="21" t="n">
        <v>27455.89</v>
      </c>
      <c r="N5" s="21"/>
      <c r="O5" s="22" t="n">
        <v>12711.13</v>
      </c>
      <c r="P5" s="22"/>
      <c r="Q5" s="26" t="n">
        <f aca="false">C5</f>
        <v>102871.1</v>
      </c>
      <c r="R5" s="27" t="n">
        <f aca="false">E5</f>
        <v>106495.2</v>
      </c>
    </row>
    <row r="6" s="34" customFormat="true" ht="12" hidden="false" customHeight="false" outlineLevel="0" collapsed="false">
      <c r="A6" s="4"/>
      <c r="B6" s="28"/>
      <c r="C6" s="29" t="s">
        <v>14</v>
      </c>
      <c r="D6" s="30" t="s">
        <v>15</v>
      </c>
      <c r="E6" s="31" t="s">
        <v>14</v>
      </c>
      <c r="F6" s="32" t="s">
        <v>15</v>
      </c>
      <c r="G6" s="29" t="s">
        <v>14</v>
      </c>
      <c r="H6" s="30" t="s">
        <v>15</v>
      </c>
      <c r="I6" s="31" t="s">
        <v>14</v>
      </c>
      <c r="J6" s="30" t="s">
        <v>15</v>
      </c>
      <c r="K6" s="31" t="s">
        <v>14</v>
      </c>
      <c r="L6" s="33" t="s">
        <v>15</v>
      </c>
      <c r="M6" s="30" t="s">
        <v>14</v>
      </c>
      <c r="N6" s="33" t="s">
        <v>15</v>
      </c>
      <c r="O6" s="30" t="s">
        <v>14</v>
      </c>
      <c r="P6" s="32" t="s">
        <v>15</v>
      </c>
      <c r="Q6" s="29" t="s">
        <v>16</v>
      </c>
      <c r="R6" s="32" t="s">
        <v>16</v>
      </c>
    </row>
    <row r="7" s="34" customFormat="true" ht="12" hidden="false" customHeight="false" outlineLevel="0" collapsed="false">
      <c r="A7" s="4"/>
      <c r="B7" s="28"/>
      <c r="C7" s="35"/>
      <c r="D7" s="30"/>
      <c r="E7" s="36"/>
      <c r="F7" s="32"/>
      <c r="G7" s="35"/>
      <c r="H7" s="30"/>
      <c r="I7" s="36"/>
      <c r="J7" s="30"/>
      <c r="K7" s="36"/>
      <c r="L7" s="30"/>
      <c r="M7" s="36"/>
      <c r="N7" s="30"/>
      <c r="O7" s="36"/>
      <c r="P7" s="32"/>
      <c r="Q7" s="35"/>
      <c r="R7" s="38"/>
    </row>
    <row r="8" s="34" customFormat="true" ht="12.75" hidden="false" customHeight="true" outlineLevel="0" collapsed="false">
      <c r="A8" s="39" t="s">
        <v>17</v>
      </c>
      <c r="B8" s="40" t="s">
        <v>18</v>
      </c>
      <c r="C8" s="41" t="n">
        <v>1539</v>
      </c>
      <c r="D8" s="42" t="n">
        <v>1.177916</v>
      </c>
      <c r="E8" s="43" t="n">
        <v>1705</v>
      </c>
      <c r="F8" s="44" t="n">
        <v>1.261653</v>
      </c>
      <c r="G8" s="41" t="n">
        <v>166</v>
      </c>
      <c r="H8" s="42" t="n">
        <v>3.700629</v>
      </c>
      <c r="I8" s="43" t="n">
        <v>222</v>
      </c>
      <c r="J8" s="42" t="n">
        <v>1.167337</v>
      </c>
      <c r="K8" s="43" t="n">
        <v>671</v>
      </c>
      <c r="L8" s="42" t="n">
        <v>1.14959</v>
      </c>
      <c r="M8" s="43" t="n">
        <v>422</v>
      </c>
      <c r="N8" s="42" t="n">
        <v>1.180101</v>
      </c>
      <c r="O8" s="43" t="n">
        <v>224</v>
      </c>
      <c r="P8" s="44" t="n">
        <v>1.279374</v>
      </c>
      <c r="Q8" s="46" t="n">
        <v>2.259674</v>
      </c>
      <c r="R8" s="44" t="n">
        <v>3.320319</v>
      </c>
    </row>
    <row r="9" s="34" customFormat="true" ht="13.5" hidden="false" customHeight="false" outlineLevel="0" collapsed="false">
      <c r="A9" s="39"/>
      <c r="B9" s="47" t="s">
        <v>19</v>
      </c>
      <c r="C9" s="48" t="n">
        <v>1531</v>
      </c>
      <c r="D9" s="49" t="n">
        <v>1.21709</v>
      </c>
      <c r="E9" s="50" t="n">
        <v>1686</v>
      </c>
      <c r="F9" s="51" t="n">
        <v>1.295813</v>
      </c>
      <c r="G9" s="48" t="n">
        <v>155</v>
      </c>
      <c r="H9" s="49" t="n">
        <v>3.588334</v>
      </c>
      <c r="I9" s="50" t="n">
        <v>217</v>
      </c>
      <c r="J9" s="49" t="n">
        <v>1.184639</v>
      </c>
      <c r="K9" s="50" t="n">
        <v>670</v>
      </c>
      <c r="L9" s="49" t="n">
        <v>1.191737</v>
      </c>
      <c r="M9" s="50" t="n">
        <v>421</v>
      </c>
      <c r="N9" s="49" t="n">
        <v>1.22329</v>
      </c>
      <c r="O9" s="50" t="n">
        <v>223</v>
      </c>
      <c r="P9" s="51" t="n">
        <v>1.324373</v>
      </c>
      <c r="Q9" s="53" t="n">
        <v>2.654603</v>
      </c>
      <c r="R9" s="51" t="n">
        <v>3.61412</v>
      </c>
    </row>
    <row r="10" customFormat="false" ht="13.5" hidden="false" customHeight="false" outlineLevel="0" collapsed="false">
      <c r="A10" s="39"/>
      <c r="B10" s="54" t="s">
        <v>20</v>
      </c>
      <c r="C10" s="55" t="n">
        <v>26</v>
      </c>
      <c r="D10" s="56" t="n">
        <v>1.617516</v>
      </c>
      <c r="E10" s="57" t="n">
        <v>26</v>
      </c>
      <c r="F10" s="58" t="n">
        <v>1.563812</v>
      </c>
      <c r="G10" s="55" t="n">
        <v>0</v>
      </c>
      <c r="H10" s="60" t="n">
        <v>0</v>
      </c>
      <c r="I10" s="57" t="n">
        <v>4</v>
      </c>
      <c r="J10" s="60" t="n">
        <v>1.702835</v>
      </c>
      <c r="K10" s="57" t="n">
        <v>15</v>
      </c>
      <c r="L10" s="56" t="n">
        <v>2.078709</v>
      </c>
      <c r="M10" s="57" t="n">
        <v>5</v>
      </c>
      <c r="N10" s="60" t="n">
        <v>1.141572</v>
      </c>
      <c r="O10" s="57" t="n">
        <v>2</v>
      </c>
      <c r="P10" s="89" t="n">
        <v>0.9393789</v>
      </c>
      <c r="Q10" s="90" t="n">
        <v>0.0964894</v>
      </c>
      <c r="R10" s="89" t="n">
        <v>0.0880224</v>
      </c>
    </row>
    <row r="11" customFormat="false" ht="12.75" hidden="false" customHeight="false" outlineLevel="0" collapsed="false">
      <c r="A11" s="39"/>
      <c r="B11" s="62" t="s">
        <v>21</v>
      </c>
      <c r="C11" s="41" t="n">
        <v>8</v>
      </c>
      <c r="D11" s="63" t="n">
        <v>0.885309</v>
      </c>
      <c r="E11" s="43" t="n">
        <v>8</v>
      </c>
      <c r="F11" s="64" t="n">
        <v>0.8562989</v>
      </c>
      <c r="G11" s="41" t="n">
        <v>0</v>
      </c>
      <c r="H11" s="63" t="n">
        <v>0</v>
      </c>
      <c r="I11" s="43" t="n">
        <v>1</v>
      </c>
      <c r="J11" s="63" t="n">
        <v>0.7723135</v>
      </c>
      <c r="K11" s="43" t="n">
        <v>4</v>
      </c>
      <c r="L11" s="63" t="n">
        <v>0.9999145</v>
      </c>
      <c r="M11" s="43" t="n">
        <v>2</v>
      </c>
      <c r="N11" s="63" t="n">
        <v>0.8013037</v>
      </c>
      <c r="O11" s="43" t="n">
        <v>1</v>
      </c>
      <c r="P11" s="64" t="n">
        <v>0.8030145</v>
      </c>
      <c r="Q11" s="65" t="n">
        <v>-0.0100747</v>
      </c>
      <c r="R11" s="64" t="n">
        <v>-0.0126065</v>
      </c>
    </row>
    <row r="12" customFormat="false" ht="12.75" hidden="false" customHeight="false" outlineLevel="0" collapsed="false">
      <c r="A12" s="39"/>
      <c r="B12" s="62" t="s">
        <v>22</v>
      </c>
      <c r="C12" s="41" t="n">
        <v>8</v>
      </c>
      <c r="D12" s="42" t="n">
        <v>2.471575</v>
      </c>
      <c r="E12" s="43" t="n">
        <v>8</v>
      </c>
      <c r="F12" s="44" t="n">
        <v>2.387614</v>
      </c>
      <c r="G12" s="41" t="n">
        <v>0</v>
      </c>
      <c r="H12" s="63" t="n">
        <v>0</v>
      </c>
      <c r="I12" s="43" t="n">
        <v>1</v>
      </c>
      <c r="J12" s="63" t="n">
        <v>2.049262</v>
      </c>
      <c r="K12" s="43" t="n">
        <v>5</v>
      </c>
      <c r="L12" s="42" t="n">
        <v>3.366175</v>
      </c>
      <c r="M12" s="43" t="n">
        <v>1</v>
      </c>
      <c r="N12" s="63" t="n">
        <v>1.157653</v>
      </c>
      <c r="O12" s="43" t="n">
        <v>1</v>
      </c>
      <c r="P12" s="64" t="n">
        <v>2.502257</v>
      </c>
      <c r="Q12" s="65" t="n">
        <v>0.0463026</v>
      </c>
      <c r="R12" s="64" t="n">
        <v>0.0436581</v>
      </c>
    </row>
    <row r="13" customFormat="false" ht="12.75" hidden="false" customHeight="false" outlineLevel="0" collapsed="false">
      <c r="A13" s="39"/>
      <c r="B13" s="62" t="s">
        <v>23</v>
      </c>
      <c r="C13" s="41" t="n">
        <v>10</v>
      </c>
      <c r="D13" s="42" t="n">
        <v>2.630999</v>
      </c>
      <c r="E13" s="43" t="n">
        <v>10</v>
      </c>
      <c r="F13" s="44" t="n">
        <v>2.542667</v>
      </c>
      <c r="G13" s="41" t="n">
        <v>0</v>
      </c>
      <c r="H13" s="63" t="n">
        <v>0</v>
      </c>
      <c r="I13" s="43" t="n">
        <v>2</v>
      </c>
      <c r="J13" s="63" t="n">
        <v>3.532117</v>
      </c>
      <c r="K13" s="43" t="n">
        <v>6</v>
      </c>
      <c r="L13" s="42" t="n">
        <v>3.46759</v>
      </c>
      <c r="M13" s="43" t="n">
        <v>2</v>
      </c>
      <c r="N13" s="63" t="n">
        <v>1.960445</v>
      </c>
      <c r="O13" s="43" t="n">
        <v>0</v>
      </c>
      <c r="P13" s="64" t="n">
        <v>0</v>
      </c>
      <c r="Q13" s="65" t="n">
        <v>0.0602615</v>
      </c>
      <c r="R13" s="64" t="n">
        <v>0.0569709</v>
      </c>
    </row>
    <row r="14" customFormat="false" ht="12.75" hidden="false" customHeight="false" outlineLevel="0" collapsed="false">
      <c r="A14" s="39"/>
      <c r="B14" s="62" t="s">
        <v>24</v>
      </c>
      <c r="C14" s="41" t="n">
        <v>13</v>
      </c>
      <c r="D14" s="42" t="n">
        <v>1.909783</v>
      </c>
      <c r="E14" s="43" t="n">
        <v>13</v>
      </c>
      <c r="F14" s="64" t="n">
        <v>1.845307</v>
      </c>
      <c r="G14" s="41" t="n">
        <v>0</v>
      </c>
      <c r="H14" s="63" t="n">
        <v>0</v>
      </c>
      <c r="I14" s="43" t="n">
        <v>1</v>
      </c>
      <c r="J14" s="63" t="n">
        <v>1.008981</v>
      </c>
      <c r="K14" s="43" t="n">
        <v>7</v>
      </c>
      <c r="L14" s="63" t="n">
        <v>2.317185</v>
      </c>
      <c r="M14" s="43" t="n">
        <v>2</v>
      </c>
      <c r="N14" s="63" t="n">
        <v>1.073252</v>
      </c>
      <c r="O14" s="43" t="n">
        <v>3</v>
      </c>
      <c r="P14" s="64" t="n">
        <v>3.220431</v>
      </c>
      <c r="Q14" s="65" t="n">
        <v>0.060201</v>
      </c>
      <c r="R14" s="64" t="n">
        <v>0.055919</v>
      </c>
    </row>
    <row r="15" customFormat="false" ht="12.75" hidden="false" customHeight="false" outlineLevel="0" collapsed="false">
      <c r="A15" s="39"/>
      <c r="B15" s="62" t="s">
        <v>25</v>
      </c>
      <c r="C15" s="41" t="n">
        <v>76</v>
      </c>
      <c r="D15" s="63" t="n">
        <v>0.8895369</v>
      </c>
      <c r="E15" s="43" t="n">
        <v>77</v>
      </c>
      <c r="F15" s="64" t="n">
        <v>0.8695652</v>
      </c>
      <c r="G15" s="41" t="n">
        <v>1</v>
      </c>
      <c r="H15" s="63" t="n">
        <v>0.3213084</v>
      </c>
      <c r="I15" s="43" t="n">
        <v>11</v>
      </c>
      <c r="J15" s="63" t="n">
        <v>0.857102</v>
      </c>
      <c r="K15" s="43" t="n">
        <v>37</v>
      </c>
      <c r="L15" s="63" t="n">
        <v>0.9658956</v>
      </c>
      <c r="M15" s="43" t="n">
        <v>20</v>
      </c>
      <c r="N15" s="63" t="n">
        <v>0.8650334</v>
      </c>
      <c r="O15" s="43" t="n">
        <v>8</v>
      </c>
      <c r="P15" s="64" t="n">
        <v>0.7157643</v>
      </c>
      <c r="Q15" s="65" t="n">
        <v>-0.0917431</v>
      </c>
      <c r="R15" s="64" t="n">
        <v>-0.1084556</v>
      </c>
    </row>
    <row r="16" customFormat="false" ht="12.75" hidden="false" customHeight="false" outlineLevel="0" collapsed="false">
      <c r="A16" s="39"/>
      <c r="B16" s="62" t="s">
        <v>26</v>
      </c>
      <c r="C16" s="41" t="n">
        <v>201</v>
      </c>
      <c r="D16" s="63" t="n">
        <v>0.9476775</v>
      </c>
      <c r="E16" s="43" t="n">
        <v>213</v>
      </c>
      <c r="F16" s="64" t="n">
        <v>0.9709724</v>
      </c>
      <c r="G16" s="41" t="n">
        <v>12</v>
      </c>
      <c r="H16" s="63" t="n">
        <v>1.650562</v>
      </c>
      <c r="I16" s="43" t="n">
        <v>32</v>
      </c>
      <c r="J16" s="63" t="n">
        <v>1.044729</v>
      </c>
      <c r="K16" s="43" t="n">
        <v>86</v>
      </c>
      <c r="L16" s="63" t="n">
        <v>0.9147436</v>
      </c>
      <c r="M16" s="43" t="n">
        <v>51</v>
      </c>
      <c r="N16" s="63" t="n">
        <v>0.8723423</v>
      </c>
      <c r="O16" s="43" t="n">
        <v>32</v>
      </c>
      <c r="P16" s="64" t="n">
        <v>1.103874</v>
      </c>
      <c r="Q16" s="65" t="n">
        <v>-0.1078774</v>
      </c>
      <c r="R16" s="64" t="n">
        <v>-0.0597935</v>
      </c>
    </row>
    <row r="17" customFormat="false" ht="12.75" hidden="false" customHeight="false" outlineLevel="0" collapsed="false">
      <c r="A17" s="39"/>
      <c r="B17" s="62" t="s">
        <v>27</v>
      </c>
      <c r="C17" s="41" t="n">
        <v>153</v>
      </c>
      <c r="D17" s="63" t="n">
        <v>0.9976498</v>
      </c>
      <c r="E17" s="43" t="n">
        <v>164</v>
      </c>
      <c r="F17" s="64" t="n">
        <v>1.03414</v>
      </c>
      <c r="G17" s="41" t="n">
        <v>11</v>
      </c>
      <c r="H17" s="42" t="n">
        <v>2.105087</v>
      </c>
      <c r="I17" s="43" t="n">
        <v>23</v>
      </c>
      <c r="J17" s="63" t="n">
        <v>1.045068</v>
      </c>
      <c r="K17" s="43" t="n">
        <v>72</v>
      </c>
      <c r="L17" s="63" t="n">
        <v>1.06287</v>
      </c>
      <c r="M17" s="43" t="n">
        <v>39</v>
      </c>
      <c r="N17" s="63" t="n">
        <v>0.9195802</v>
      </c>
      <c r="O17" s="43" t="n">
        <v>19</v>
      </c>
      <c r="P17" s="64" t="n">
        <v>0.8962056</v>
      </c>
      <c r="Q17" s="65" t="n">
        <v>-0.0035036</v>
      </c>
      <c r="R17" s="64" t="n">
        <v>0.0508393</v>
      </c>
    </row>
    <row r="18" customFormat="false" ht="12.75" hidden="false" customHeight="false" outlineLevel="0" collapsed="false">
      <c r="A18" s="39"/>
      <c r="B18" s="62" t="s">
        <v>28</v>
      </c>
      <c r="C18" s="41" t="n">
        <v>48</v>
      </c>
      <c r="D18" s="63" t="n">
        <v>0.8172014</v>
      </c>
      <c r="E18" s="43" t="n">
        <v>49</v>
      </c>
      <c r="F18" s="64" t="n">
        <v>0.8061615</v>
      </c>
      <c r="G18" s="41" t="n">
        <v>1</v>
      </c>
      <c r="H18" s="63" t="n">
        <v>0.489042</v>
      </c>
      <c r="I18" s="43" t="n">
        <v>9</v>
      </c>
      <c r="J18" s="63" t="n">
        <v>1.043864</v>
      </c>
      <c r="K18" s="43" t="n">
        <v>14</v>
      </c>
      <c r="L18" s="66" t="n">
        <v>0.5328405</v>
      </c>
      <c r="M18" s="43" t="n">
        <v>12</v>
      </c>
      <c r="N18" s="63" t="n">
        <v>0.7475411</v>
      </c>
      <c r="O18" s="43" t="n">
        <v>13</v>
      </c>
      <c r="P18" s="64" t="n">
        <v>1.669165</v>
      </c>
      <c r="Q18" s="65" t="n">
        <v>-0.1043738</v>
      </c>
      <c r="R18" s="64" t="n">
        <v>-0.1106328</v>
      </c>
    </row>
    <row r="19" customFormat="false" ht="12.75" hidden="false" customHeight="false" outlineLevel="0" collapsed="false">
      <c r="A19" s="39"/>
      <c r="B19" s="62" t="s">
        <v>29</v>
      </c>
      <c r="C19" s="41" t="n">
        <v>42</v>
      </c>
      <c r="D19" s="63" t="n">
        <v>1.112097</v>
      </c>
      <c r="E19" s="43" t="n">
        <v>44</v>
      </c>
      <c r="F19" s="64" t="n">
        <v>1.126336</v>
      </c>
      <c r="G19" s="41" t="n">
        <v>2</v>
      </c>
      <c r="H19" s="63" t="n">
        <v>1.540558</v>
      </c>
      <c r="I19" s="43" t="n">
        <v>2</v>
      </c>
      <c r="J19" s="63" t="n">
        <v>0.3653088</v>
      </c>
      <c r="K19" s="43" t="n">
        <v>20</v>
      </c>
      <c r="L19" s="63" t="n">
        <v>1.192226</v>
      </c>
      <c r="M19" s="43" t="n">
        <v>13</v>
      </c>
      <c r="N19" s="63" t="n">
        <v>1.252226</v>
      </c>
      <c r="O19" s="43" t="n">
        <v>7</v>
      </c>
      <c r="P19" s="64" t="n">
        <v>1.363245</v>
      </c>
      <c r="Q19" s="65" t="n">
        <v>0.0411536</v>
      </c>
      <c r="R19" s="64" t="n">
        <v>0.0463428</v>
      </c>
    </row>
    <row r="20" customFormat="false" ht="12.75" hidden="false" customHeight="false" outlineLevel="0" collapsed="false">
      <c r="A20" s="39"/>
      <c r="B20" s="62" t="s">
        <v>30</v>
      </c>
      <c r="C20" s="41" t="n">
        <v>26</v>
      </c>
      <c r="D20" s="63" t="n">
        <v>0.8521132</v>
      </c>
      <c r="E20" s="43" t="n">
        <v>27</v>
      </c>
      <c r="F20" s="64" t="n">
        <v>0.8545564</v>
      </c>
      <c r="G20" s="41" t="n">
        <v>1</v>
      </c>
      <c r="H20" s="63" t="n">
        <v>0.9233944</v>
      </c>
      <c r="I20" s="43" t="n">
        <v>3</v>
      </c>
      <c r="J20" s="63" t="n">
        <v>0.664748</v>
      </c>
      <c r="K20" s="43" t="n">
        <v>13</v>
      </c>
      <c r="L20" s="63" t="n">
        <v>0.9562367</v>
      </c>
      <c r="M20" s="43" t="n">
        <v>6</v>
      </c>
      <c r="N20" s="63" t="n">
        <v>0.7214452</v>
      </c>
      <c r="O20" s="43" t="n">
        <v>4</v>
      </c>
      <c r="P20" s="64" t="n">
        <v>0.978524</v>
      </c>
      <c r="Q20" s="65" t="n">
        <v>-0.0438644</v>
      </c>
      <c r="R20" s="64" t="n">
        <v>-0.0431507</v>
      </c>
    </row>
    <row r="21" customFormat="false" ht="12.75" hidden="false" customHeight="false" outlineLevel="0" collapsed="false">
      <c r="A21" s="39"/>
      <c r="B21" s="62" t="s">
        <v>31</v>
      </c>
      <c r="C21" s="41" t="n">
        <v>83</v>
      </c>
      <c r="D21" s="42" t="n">
        <v>1.451247</v>
      </c>
      <c r="E21" s="43" t="n">
        <v>85</v>
      </c>
      <c r="F21" s="44" t="n">
        <v>1.437955</v>
      </c>
      <c r="G21" s="41" t="n">
        <v>2</v>
      </c>
      <c r="H21" s="63" t="n">
        <v>1.041923</v>
      </c>
      <c r="I21" s="43" t="n">
        <v>12</v>
      </c>
      <c r="J21" s="63" t="n">
        <v>1.48946</v>
      </c>
      <c r="K21" s="43" t="n">
        <v>35</v>
      </c>
      <c r="L21" s="63" t="n">
        <v>1.403347</v>
      </c>
      <c r="M21" s="43" t="n">
        <v>17</v>
      </c>
      <c r="N21" s="63" t="n">
        <v>1.064762</v>
      </c>
      <c r="O21" s="43" t="n">
        <v>19</v>
      </c>
      <c r="P21" s="44" t="n">
        <v>2.308851</v>
      </c>
      <c r="Q21" s="46" t="n">
        <v>0.2508752</v>
      </c>
      <c r="R21" s="44" t="n">
        <v>0.2430935</v>
      </c>
    </row>
    <row r="22" customFormat="false" ht="12.75" hidden="false" customHeight="false" outlineLevel="0" collapsed="false">
      <c r="A22" s="39"/>
      <c r="B22" s="62" t="s">
        <v>32</v>
      </c>
      <c r="C22" s="41" t="n">
        <v>242</v>
      </c>
      <c r="D22" s="42" t="n">
        <v>2.894762</v>
      </c>
      <c r="E22" s="43" t="n">
        <v>279</v>
      </c>
      <c r="F22" s="44" t="n">
        <v>3.230954</v>
      </c>
      <c r="G22" s="41" t="n">
        <v>37</v>
      </c>
      <c r="H22" s="42" t="n">
        <v>13.4402</v>
      </c>
      <c r="I22" s="43" t="n">
        <v>29</v>
      </c>
      <c r="J22" s="42" t="n">
        <v>2.466174</v>
      </c>
      <c r="K22" s="43" t="n">
        <v>107</v>
      </c>
      <c r="L22" s="42" t="n">
        <v>2.906285</v>
      </c>
      <c r="M22" s="43" t="n">
        <v>69</v>
      </c>
      <c r="N22" s="42" t="n">
        <v>2.967027</v>
      </c>
      <c r="O22" s="43" t="n">
        <v>37</v>
      </c>
      <c r="P22" s="44" t="n">
        <v>3.144169</v>
      </c>
      <c r="Q22" s="46" t="n">
        <v>1.539798</v>
      </c>
      <c r="R22" s="44" t="n">
        <v>1.808981</v>
      </c>
    </row>
    <row r="23" customFormat="false" ht="12.75" hidden="false" customHeight="false" outlineLevel="0" collapsed="false">
      <c r="A23" s="39"/>
      <c r="B23" s="62" t="s">
        <v>33</v>
      </c>
      <c r="C23" s="41" t="n">
        <v>25</v>
      </c>
      <c r="D23" s="63" t="n">
        <v>1.15655</v>
      </c>
      <c r="E23" s="43" t="n">
        <v>27</v>
      </c>
      <c r="F23" s="64" t="n">
        <v>1.208908</v>
      </c>
      <c r="G23" s="41" t="n">
        <v>2</v>
      </c>
      <c r="H23" s="63" t="n">
        <v>2.784773</v>
      </c>
      <c r="I23" s="43" t="n">
        <v>0</v>
      </c>
      <c r="J23" s="63" t="n">
        <v>0</v>
      </c>
      <c r="K23" s="43" t="n">
        <v>11</v>
      </c>
      <c r="L23" s="63" t="n">
        <v>1.14009</v>
      </c>
      <c r="M23" s="43" t="n">
        <v>11</v>
      </c>
      <c r="N23" s="63" t="n">
        <v>1.845904</v>
      </c>
      <c r="O23" s="43" t="n">
        <v>3</v>
      </c>
      <c r="P23" s="64" t="n">
        <v>1.028043</v>
      </c>
      <c r="Q23" s="65" t="n">
        <v>0.0328953</v>
      </c>
      <c r="R23" s="64" t="n">
        <v>0.0438122</v>
      </c>
    </row>
    <row r="24" customFormat="false" ht="12.75" hidden="false" customHeight="false" outlineLevel="0" collapsed="false">
      <c r="A24" s="39"/>
      <c r="B24" s="62" t="s">
        <v>34</v>
      </c>
      <c r="C24" s="41" t="n">
        <v>4</v>
      </c>
      <c r="D24" s="63" t="n">
        <v>1.172352</v>
      </c>
      <c r="E24" s="43" t="n">
        <v>4</v>
      </c>
      <c r="F24" s="64" t="n">
        <v>1.135666</v>
      </c>
      <c r="G24" s="41" t="n">
        <v>0</v>
      </c>
      <c r="H24" s="63" t="n">
        <v>0</v>
      </c>
      <c r="I24" s="43" t="n">
        <v>0</v>
      </c>
      <c r="J24" s="63" t="n">
        <v>0</v>
      </c>
      <c r="K24" s="43" t="n">
        <v>1</v>
      </c>
      <c r="L24" s="63" t="n">
        <v>0.6661008</v>
      </c>
      <c r="M24" s="43" t="n">
        <v>2</v>
      </c>
      <c r="N24" s="63" t="n">
        <v>2.104102</v>
      </c>
      <c r="O24" s="43" t="n">
        <v>1</v>
      </c>
      <c r="P24" s="64" t="n">
        <v>2.06095</v>
      </c>
      <c r="Q24" s="65" t="n">
        <v>0.0057164</v>
      </c>
      <c r="R24" s="64" t="n">
        <v>0.004487</v>
      </c>
    </row>
    <row r="25" customFormat="false" ht="12.75" hidden="false" customHeight="false" outlineLevel="0" collapsed="false">
      <c r="A25" s="39"/>
      <c r="B25" s="62" t="s">
        <v>35</v>
      </c>
      <c r="C25" s="41" t="n">
        <v>3</v>
      </c>
      <c r="D25" s="63" t="n">
        <v>1.53548</v>
      </c>
      <c r="E25" s="43" t="n">
        <v>3</v>
      </c>
      <c r="F25" s="64" t="n">
        <v>1.483423</v>
      </c>
      <c r="G25" s="41" t="n">
        <v>0</v>
      </c>
      <c r="H25" s="63" t="n">
        <v>0</v>
      </c>
      <c r="I25" s="43" t="n">
        <v>1</v>
      </c>
      <c r="J25" s="63" t="n">
        <v>3.501727</v>
      </c>
      <c r="K25" s="43" t="n">
        <v>0</v>
      </c>
      <c r="L25" s="63" t="n">
        <v>0</v>
      </c>
      <c r="M25" s="43" t="n">
        <v>1</v>
      </c>
      <c r="N25" s="63" t="n">
        <v>1.861786</v>
      </c>
      <c r="O25" s="43" t="n">
        <v>1</v>
      </c>
      <c r="P25" s="64" t="n">
        <v>3.71482</v>
      </c>
      <c r="Q25" s="65" t="n">
        <v>0.0101701</v>
      </c>
      <c r="R25" s="64" t="n">
        <v>0.0091802</v>
      </c>
    </row>
    <row r="26" customFormat="false" ht="12.75" hidden="false" customHeight="false" outlineLevel="0" collapsed="false">
      <c r="A26" s="39"/>
      <c r="B26" s="62" t="s">
        <v>36</v>
      </c>
      <c r="C26" s="41" t="n">
        <v>11</v>
      </c>
      <c r="D26" s="42" t="n">
        <v>2.088618</v>
      </c>
      <c r="E26" s="43" t="n">
        <v>14</v>
      </c>
      <c r="F26" s="44" t="n">
        <v>2.571543</v>
      </c>
      <c r="G26" s="41" t="n">
        <v>3</v>
      </c>
      <c r="H26" s="42" t="n">
        <v>16.89562</v>
      </c>
      <c r="I26" s="43" t="n">
        <v>2</v>
      </c>
      <c r="J26" s="63" t="n">
        <v>2.641485</v>
      </c>
      <c r="K26" s="43" t="n">
        <v>7</v>
      </c>
      <c r="L26" s="42" t="n">
        <v>2.988096</v>
      </c>
      <c r="M26" s="43" t="n">
        <v>0</v>
      </c>
      <c r="N26" s="63" t="n">
        <v>0</v>
      </c>
      <c r="O26" s="43" t="n">
        <v>2</v>
      </c>
      <c r="P26" s="64" t="n">
        <v>2.782294</v>
      </c>
      <c r="Q26" s="65" t="n">
        <v>0.0557334</v>
      </c>
      <c r="R26" s="64" t="n">
        <v>0.0803398</v>
      </c>
    </row>
    <row r="27" customFormat="false" ht="12.75" hidden="false" customHeight="false" outlineLevel="0" collapsed="false">
      <c r="A27" s="39"/>
      <c r="B27" s="62" t="s">
        <v>37</v>
      </c>
      <c r="C27" s="41" t="n">
        <v>3</v>
      </c>
      <c r="D27" s="63" t="n">
        <v>2.099302</v>
      </c>
      <c r="E27" s="43" t="n">
        <v>3</v>
      </c>
      <c r="F27" s="64" t="n">
        <v>2.026096</v>
      </c>
      <c r="G27" s="41" t="n">
        <v>0</v>
      </c>
      <c r="H27" s="63" t="n">
        <v>0</v>
      </c>
      <c r="I27" s="43" t="n">
        <v>1</v>
      </c>
      <c r="J27" s="63" t="n">
        <v>4.603385</v>
      </c>
      <c r="K27" s="43" t="n">
        <v>1</v>
      </c>
      <c r="L27" s="63" t="n">
        <v>1.551462</v>
      </c>
      <c r="M27" s="43" t="n">
        <v>1</v>
      </c>
      <c r="N27" s="63" t="n">
        <v>2.58481</v>
      </c>
      <c r="O27" s="43" t="n">
        <v>0</v>
      </c>
      <c r="P27" s="64" t="n">
        <v>0</v>
      </c>
      <c r="Q27" s="65" t="n">
        <v>0.0152711</v>
      </c>
      <c r="R27" s="64" t="n">
        <v>0.0142666</v>
      </c>
    </row>
    <row r="28" customFormat="false" ht="12.75" hidden="false" customHeight="false" outlineLevel="0" collapsed="false">
      <c r="A28" s="39"/>
      <c r="B28" s="62" t="s">
        <v>38</v>
      </c>
      <c r="C28" s="41" t="n">
        <v>347</v>
      </c>
      <c r="D28" s="42" t="n">
        <v>1.152245</v>
      </c>
      <c r="E28" s="43" t="n">
        <v>372</v>
      </c>
      <c r="F28" s="44" t="n">
        <v>1.194372</v>
      </c>
      <c r="G28" s="41" t="n">
        <v>25</v>
      </c>
      <c r="H28" s="42" t="n">
        <v>2.424963</v>
      </c>
      <c r="I28" s="43" t="n">
        <v>41</v>
      </c>
      <c r="J28" s="63" t="n">
        <v>0.9256018</v>
      </c>
      <c r="K28" s="43" t="n">
        <v>149</v>
      </c>
      <c r="L28" s="63" t="n">
        <v>1.09237</v>
      </c>
      <c r="M28" s="43" t="n">
        <v>103</v>
      </c>
      <c r="N28" s="42" t="n">
        <v>1.262299</v>
      </c>
      <c r="O28" s="43" t="n">
        <v>54</v>
      </c>
      <c r="P28" s="44" t="n">
        <v>1.389678</v>
      </c>
      <c r="Q28" s="65" t="n">
        <v>0.4456912</v>
      </c>
      <c r="R28" s="44" t="n">
        <v>0.5684699</v>
      </c>
    </row>
    <row r="29" customFormat="false" ht="12.75" hidden="false" customHeight="false" outlineLevel="0" collapsed="false">
      <c r="A29" s="39"/>
      <c r="B29" s="62" t="s">
        <v>58</v>
      </c>
      <c r="C29" s="41" t="n">
        <v>23</v>
      </c>
      <c r="D29" s="63" t="n">
        <v>1.520376</v>
      </c>
      <c r="E29" s="43" t="n">
        <v>40</v>
      </c>
      <c r="F29" s="44" t="n">
        <v>2.549314</v>
      </c>
      <c r="G29" s="41" t="n">
        <v>17</v>
      </c>
      <c r="H29" s="42" t="n">
        <v>30.21355</v>
      </c>
      <c r="I29" s="43" t="n">
        <v>7</v>
      </c>
      <c r="J29" s="42" t="n">
        <v>2.921203</v>
      </c>
      <c r="K29" s="43" t="n">
        <v>10</v>
      </c>
      <c r="L29" s="63" t="n">
        <v>1.414653</v>
      </c>
      <c r="M29" s="43" t="n">
        <v>5</v>
      </c>
      <c r="N29" s="63" t="n">
        <v>1.273495</v>
      </c>
      <c r="O29" s="43" t="n">
        <v>1</v>
      </c>
      <c r="P29" s="64" t="n">
        <v>0.5758761</v>
      </c>
      <c r="Q29" s="65" t="n">
        <v>0.0765246</v>
      </c>
      <c r="R29" s="44" t="n">
        <v>0.2282686</v>
      </c>
    </row>
    <row r="30" customFormat="false" ht="12.75" hidden="false" customHeight="false" outlineLevel="0" collapsed="false">
      <c r="A30" s="39"/>
      <c r="B30" s="62" t="s">
        <v>59</v>
      </c>
      <c r="C30" s="41" t="n">
        <v>53</v>
      </c>
      <c r="D30" s="63" t="n">
        <v>0.9729128</v>
      </c>
      <c r="E30" s="43" t="n">
        <v>80</v>
      </c>
      <c r="F30" s="44" t="n">
        <v>1.419292</v>
      </c>
      <c r="G30" s="41" t="n">
        <v>27</v>
      </c>
      <c r="H30" s="42" t="n">
        <v>14.28167</v>
      </c>
      <c r="I30" s="43" t="n">
        <v>11</v>
      </c>
      <c r="J30" s="63" t="n">
        <v>1.346999</v>
      </c>
      <c r="K30" s="43" t="n">
        <v>21</v>
      </c>
      <c r="L30" s="63" t="n">
        <v>0.8417943</v>
      </c>
      <c r="M30" s="43" t="n">
        <v>16</v>
      </c>
      <c r="N30" s="63" t="n">
        <v>1.096184</v>
      </c>
      <c r="O30" s="43" t="n">
        <v>5</v>
      </c>
      <c r="P30" s="64" t="n">
        <v>0.7389373</v>
      </c>
      <c r="Q30" s="65" t="n">
        <v>-0.014344</v>
      </c>
      <c r="R30" s="44" t="n">
        <v>0.2219244</v>
      </c>
    </row>
    <row r="31" customFormat="false" ht="12.75" hidden="false" customHeight="false" outlineLevel="0" collapsed="false">
      <c r="A31" s="39"/>
      <c r="B31" s="62" t="s">
        <v>60</v>
      </c>
      <c r="C31" s="41" t="n">
        <v>42</v>
      </c>
      <c r="D31" s="63" t="n">
        <v>1.082411</v>
      </c>
      <c r="E31" s="43" t="n">
        <v>43</v>
      </c>
      <c r="F31" s="64" t="n">
        <v>1.07096</v>
      </c>
      <c r="G31" s="41" t="n">
        <v>1</v>
      </c>
      <c r="H31" s="63" t="n">
        <v>0.7415057</v>
      </c>
      <c r="I31" s="43" t="n">
        <v>5</v>
      </c>
      <c r="J31" s="63" t="n">
        <v>0.8684699</v>
      </c>
      <c r="K31" s="43" t="n">
        <v>23</v>
      </c>
      <c r="L31" s="63" t="n">
        <v>1.308361</v>
      </c>
      <c r="M31" s="43" t="n">
        <v>10</v>
      </c>
      <c r="N31" s="63" t="n">
        <v>0.9536541</v>
      </c>
      <c r="O31" s="43" t="n">
        <v>4</v>
      </c>
      <c r="P31" s="64" t="n">
        <v>0.8032469</v>
      </c>
      <c r="Q31" s="65" t="n">
        <v>0.0310848</v>
      </c>
      <c r="R31" s="64" t="n">
        <v>0.0267535</v>
      </c>
    </row>
    <row r="32" customFormat="false" ht="12.75" hidden="false" customHeight="false" outlineLevel="0" collapsed="false">
      <c r="A32" s="39"/>
      <c r="B32" s="62" t="s">
        <v>41</v>
      </c>
      <c r="C32" s="41" t="n">
        <v>47</v>
      </c>
      <c r="D32" s="42" t="n">
        <v>1.499483</v>
      </c>
      <c r="E32" s="43" t="n">
        <v>54</v>
      </c>
      <c r="F32" s="44" t="n">
        <v>1.667851</v>
      </c>
      <c r="G32" s="41" t="n">
        <v>7</v>
      </c>
      <c r="H32" s="42" t="n">
        <v>6.777304</v>
      </c>
      <c r="I32" s="43" t="n">
        <v>8</v>
      </c>
      <c r="J32" s="63" t="n">
        <v>1.806948</v>
      </c>
      <c r="K32" s="43" t="n">
        <v>21</v>
      </c>
      <c r="L32" s="63" t="n">
        <v>1.514363</v>
      </c>
      <c r="M32" s="43" t="n">
        <v>9</v>
      </c>
      <c r="N32" s="63" t="n">
        <v>1.034665</v>
      </c>
      <c r="O32" s="43" t="n">
        <v>9</v>
      </c>
      <c r="P32" s="64" t="n">
        <v>2.06845</v>
      </c>
      <c r="Q32" s="65" t="n">
        <v>0.1521892</v>
      </c>
      <c r="R32" s="44" t="n">
        <v>0.2030421</v>
      </c>
    </row>
    <row r="33" customFormat="false" ht="12.75" hidden="false" customHeight="false" outlineLevel="0" collapsed="false">
      <c r="A33" s="39"/>
      <c r="B33" s="62" t="s">
        <v>42</v>
      </c>
      <c r="C33" s="41" t="n">
        <v>15</v>
      </c>
      <c r="D33" s="66" t="n">
        <v>0.2859966</v>
      </c>
      <c r="E33" s="43" t="n">
        <v>27</v>
      </c>
      <c r="F33" s="67" t="n">
        <v>0.4978054</v>
      </c>
      <c r="G33" s="41" t="n">
        <v>12</v>
      </c>
      <c r="H33" s="42" t="n">
        <v>6.704362</v>
      </c>
      <c r="I33" s="43" t="n">
        <v>5</v>
      </c>
      <c r="J33" s="63" t="n">
        <v>0.6635026</v>
      </c>
      <c r="K33" s="43" t="n">
        <v>3</v>
      </c>
      <c r="L33" s="66" t="n">
        <v>0.1295858</v>
      </c>
      <c r="M33" s="43" t="n">
        <v>5</v>
      </c>
      <c r="N33" s="66" t="n">
        <v>0.3446978</v>
      </c>
      <c r="O33" s="43" t="n">
        <v>2</v>
      </c>
      <c r="P33" s="67" t="n">
        <v>0.2756233</v>
      </c>
      <c r="Q33" s="68" t="n">
        <v>-0.3640301</v>
      </c>
      <c r="R33" s="67" t="n">
        <v>-0.255768</v>
      </c>
    </row>
    <row r="34" customFormat="false" ht="12.75" hidden="false" customHeight="false" outlineLevel="0" collapsed="false">
      <c r="A34" s="39"/>
      <c r="B34" s="62" t="s">
        <v>43</v>
      </c>
      <c r="C34" s="41" t="n">
        <v>8</v>
      </c>
      <c r="D34" s="66" t="n">
        <v>0.1645185</v>
      </c>
      <c r="E34" s="43" t="n">
        <v>19</v>
      </c>
      <c r="F34" s="67" t="n">
        <v>0.3778204</v>
      </c>
      <c r="G34" s="41" t="n">
        <v>11</v>
      </c>
      <c r="H34" s="42" t="n">
        <v>6.619713</v>
      </c>
      <c r="I34" s="43" t="n">
        <v>5</v>
      </c>
      <c r="J34" s="63" t="n">
        <v>0.7144564</v>
      </c>
      <c r="K34" s="43" t="n">
        <v>1</v>
      </c>
      <c r="L34" s="66" t="n">
        <v>0.0465507</v>
      </c>
      <c r="M34" s="43" t="n">
        <v>1</v>
      </c>
      <c r="N34" s="66" t="n">
        <v>0.0743908</v>
      </c>
      <c r="O34" s="43" t="n">
        <v>1</v>
      </c>
      <c r="P34" s="67" t="n">
        <v>0.1491659</v>
      </c>
      <c r="Q34" s="68" t="n">
        <v>-0.3949286</v>
      </c>
      <c r="R34" s="67" t="n">
        <v>-0.2938015</v>
      </c>
    </row>
    <row r="35" customFormat="false" ht="12.75" hidden="false" customHeight="false" outlineLevel="0" collapsed="false">
      <c r="A35" s="39"/>
      <c r="B35" s="62" t="s">
        <v>44</v>
      </c>
      <c r="C35" s="41" t="n">
        <v>7</v>
      </c>
      <c r="D35" s="63" t="n">
        <v>1.831771</v>
      </c>
      <c r="E35" s="43" t="n">
        <v>8</v>
      </c>
      <c r="F35" s="64" t="n">
        <v>2.025514</v>
      </c>
      <c r="G35" s="41" t="n">
        <v>1</v>
      </c>
      <c r="H35" s="63" t="n">
        <v>7.80177</v>
      </c>
      <c r="I35" s="43" t="n">
        <v>0</v>
      </c>
      <c r="J35" s="63" t="n">
        <v>0</v>
      </c>
      <c r="K35" s="43" t="n">
        <v>2</v>
      </c>
      <c r="L35" s="63" t="n">
        <v>1.198521</v>
      </c>
      <c r="M35" s="43" t="n">
        <v>4</v>
      </c>
      <c r="N35" s="42" t="n">
        <v>3.763135</v>
      </c>
      <c r="O35" s="43" t="n">
        <v>1</v>
      </c>
      <c r="P35" s="64" t="n">
        <v>1.810496</v>
      </c>
      <c r="Q35" s="65" t="n">
        <v>0.0308985</v>
      </c>
      <c r="R35" s="64" t="n">
        <v>0.0380335</v>
      </c>
    </row>
    <row r="36" customFormat="false" ht="12.75" hidden="false" customHeight="false" outlineLevel="0" collapsed="false">
      <c r="A36" s="39"/>
      <c r="B36" s="62" t="s">
        <v>45</v>
      </c>
      <c r="C36" s="41" t="n">
        <v>19</v>
      </c>
      <c r="D36" s="63" t="n">
        <v>1.03317</v>
      </c>
      <c r="E36" s="43" t="n">
        <v>20</v>
      </c>
      <c r="F36" s="64" t="n">
        <v>1.051985</v>
      </c>
      <c r="G36" s="41" t="n">
        <v>1</v>
      </c>
      <c r="H36" s="63" t="n">
        <v>1.608559</v>
      </c>
      <c r="I36" s="43" t="n">
        <v>3</v>
      </c>
      <c r="J36" s="63" t="n">
        <v>1.123448</v>
      </c>
      <c r="K36" s="43" t="n">
        <v>7</v>
      </c>
      <c r="L36" s="63" t="n">
        <v>0.8500441</v>
      </c>
      <c r="M36" s="43" t="n">
        <v>8</v>
      </c>
      <c r="N36" s="63" t="n">
        <v>1.588593</v>
      </c>
      <c r="O36" s="43" t="n">
        <v>1</v>
      </c>
      <c r="P36" s="64" t="n">
        <v>0.4083491</v>
      </c>
      <c r="Q36" s="65" t="n">
        <v>0.0059297</v>
      </c>
      <c r="R36" s="64" t="n">
        <v>0.0092804</v>
      </c>
    </row>
    <row r="37" customFormat="false" ht="12.75" hidden="false" customHeight="false" outlineLevel="0" collapsed="false">
      <c r="A37" s="39"/>
      <c r="B37" s="62" t="s">
        <v>46</v>
      </c>
      <c r="C37" s="41" t="n">
        <v>24</v>
      </c>
      <c r="D37" s="63" t="n">
        <v>1.307906</v>
      </c>
      <c r="E37" s="43" t="n">
        <v>25</v>
      </c>
      <c r="F37" s="64" t="n">
        <v>1.318437</v>
      </c>
      <c r="G37" s="41" t="n">
        <v>1</v>
      </c>
      <c r="H37" s="63" t="n">
        <v>1.634257</v>
      </c>
      <c r="I37" s="43" t="n">
        <v>3</v>
      </c>
      <c r="J37" s="63" t="n">
        <v>1.118525</v>
      </c>
      <c r="K37" s="43" t="n">
        <v>16</v>
      </c>
      <c r="L37" s="42" t="n">
        <v>1.91454</v>
      </c>
      <c r="M37" s="43" t="n">
        <v>3</v>
      </c>
      <c r="N37" s="63" t="n">
        <v>0.603711</v>
      </c>
      <c r="O37" s="43" t="n">
        <v>2</v>
      </c>
      <c r="P37" s="64" t="n">
        <v>0.8541611</v>
      </c>
      <c r="Q37" s="65" t="n">
        <v>0.0549236</v>
      </c>
      <c r="R37" s="64" t="n">
        <v>0.0566988</v>
      </c>
    </row>
    <row r="38" customFormat="false" ht="12.75" hidden="false" customHeight="false" outlineLevel="0" collapsed="false">
      <c r="A38" s="39"/>
      <c r="B38" s="62" t="s">
        <v>47</v>
      </c>
      <c r="C38" s="41" t="n">
        <v>5</v>
      </c>
      <c r="D38" s="63" t="n">
        <v>1.806966</v>
      </c>
      <c r="E38" s="43" t="n">
        <v>5</v>
      </c>
      <c r="F38" s="64" t="n">
        <v>1.743715</v>
      </c>
      <c r="G38" s="41" t="n">
        <v>0</v>
      </c>
      <c r="H38" s="63" t="n">
        <v>0</v>
      </c>
      <c r="I38" s="43" t="n">
        <v>1</v>
      </c>
      <c r="J38" s="63" t="n">
        <v>2.336198</v>
      </c>
      <c r="K38" s="43" t="n">
        <v>2</v>
      </c>
      <c r="L38" s="63" t="n">
        <v>1.563843</v>
      </c>
      <c r="M38" s="43" t="n">
        <v>2</v>
      </c>
      <c r="N38" s="63" t="n">
        <v>2.750164</v>
      </c>
      <c r="O38" s="43" t="n">
        <v>0</v>
      </c>
      <c r="P38" s="64" t="n">
        <v>0</v>
      </c>
      <c r="Q38" s="65" t="n">
        <v>0.0217061</v>
      </c>
      <c r="R38" s="64" t="n">
        <v>0.0200249</v>
      </c>
    </row>
    <row r="39" customFormat="false" ht="12.75" hidden="false" customHeight="false" outlineLevel="0" collapsed="false">
      <c r="A39" s="39"/>
      <c r="B39" s="62" t="s">
        <v>48</v>
      </c>
      <c r="C39" s="41" t="n">
        <v>53</v>
      </c>
      <c r="D39" s="63" t="n">
        <v>1.096378</v>
      </c>
      <c r="E39" s="43" t="n">
        <v>56</v>
      </c>
      <c r="F39" s="64" t="n">
        <v>1.120561</v>
      </c>
      <c r="G39" s="41" t="n">
        <v>3</v>
      </c>
      <c r="H39" s="63" t="n">
        <v>1.836024</v>
      </c>
      <c r="I39" s="43" t="n">
        <v>6</v>
      </c>
      <c r="J39" s="63" t="n">
        <v>0.860132</v>
      </c>
      <c r="K39" s="43" t="n">
        <v>17</v>
      </c>
      <c r="L39" s="63" t="n">
        <v>0.786378</v>
      </c>
      <c r="M39" s="43" t="n">
        <v>17</v>
      </c>
      <c r="N39" s="63" t="n">
        <v>1.281055</v>
      </c>
      <c r="O39" s="43" t="n">
        <v>13</v>
      </c>
      <c r="P39" s="44" t="n">
        <v>2.007126</v>
      </c>
      <c r="Q39" s="65" t="n">
        <v>0.0452896</v>
      </c>
      <c r="R39" s="64" t="n">
        <v>0.0565756</v>
      </c>
    </row>
    <row r="40" customFormat="false" ht="12.75" hidden="false" customHeight="false" outlineLevel="0" collapsed="false">
      <c r="A40" s="39"/>
      <c r="B40" s="62" t="s">
        <v>49</v>
      </c>
      <c r="C40" s="41" t="n">
        <v>20</v>
      </c>
      <c r="D40" s="63" t="n">
        <v>0.8485926</v>
      </c>
      <c r="E40" s="43" t="n">
        <v>22</v>
      </c>
      <c r="F40" s="64" t="n">
        <v>0.9024092</v>
      </c>
      <c r="G40" s="41" t="n">
        <v>2</v>
      </c>
      <c r="H40" s="63" t="n">
        <v>2.466856</v>
      </c>
      <c r="I40" s="43" t="n">
        <v>5</v>
      </c>
      <c r="J40" s="63" t="n">
        <v>1.458238</v>
      </c>
      <c r="K40" s="43" t="n">
        <v>9</v>
      </c>
      <c r="L40" s="63" t="n">
        <v>0.8561031</v>
      </c>
      <c r="M40" s="43" t="n">
        <v>5</v>
      </c>
      <c r="N40" s="63" t="n">
        <v>0.7745336</v>
      </c>
      <c r="O40" s="43" t="n">
        <v>1</v>
      </c>
      <c r="P40" s="64" t="n">
        <v>0.315319</v>
      </c>
      <c r="Q40" s="65" t="n">
        <v>-0.0346884</v>
      </c>
      <c r="R40" s="64" t="n">
        <v>-0.0223408</v>
      </c>
    </row>
    <row r="41" customFormat="false" ht="12.75" hidden="false" customHeight="false" outlineLevel="0" collapsed="false">
      <c r="A41" s="39"/>
      <c r="B41" s="62" t="s">
        <v>50</v>
      </c>
      <c r="C41" s="41" t="n">
        <v>31</v>
      </c>
      <c r="D41" s="63" t="n">
        <v>0.9120476</v>
      </c>
      <c r="E41" s="43" t="n">
        <v>31</v>
      </c>
      <c r="F41" s="64" t="n">
        <v>0.8813086</v>
      </c>
      <c r="G41" s="41" t="n">
        <v>0</v>
      </c>
      <c r="H41" s="63" t="n">
        <v>0</v>
      </c>
      <c r="I41" s="43" t="n">
        <v>5</v>
      </c>
      <c r="J41" s="63" t="n">
        <v>1.005559</v>
      </c>
      <c r="K41" s="43" t="n">
        <v>12</v>
      </c>
      <c r="L41" s="63" t="n">
        <v>0.7927024</v>
      </c>
      <c r="M41" s="43" t="n">
        <v>12</v>
      </c>
      <c r="N41" s="63" t="n">
        <v>1.28728</v>
      </c>
      <c r="O41" s="43" t="n">
        <v>2</v>
      </c>
      <c r="P41" s="64" t="n">
        <v>0.4388828</v>
      </c>
      <c r="Q41" s="65" t="n">
        <v>-0.0290602</v>
      </c>
      <c r="R41" s="64" t="n">
        <v>-0.0392033</v>
      </c>
    </row>
    <row r="42" customFormat="false" ht="12.75" hidden="false" customHeight="false" outlineLevel="0" collapsed="false">
      <c r="A42" s="39"/>
      <c r="B42" s="62" t="s">
        <v>51</v>
      </c>
      <c r="C42" s="41" t="n">
        <v>10</v>
      </c>
      <c r="D42" s="63" t="n">
        <v>0.6660179</v>
      </c>
      <c r="E42" s="43" t="n">
        <v>10</v>
      </c>
      <c r="F42" s="64" t="n">
        <v>0.6431009</v>
      </c>
      <c r="G42" s="41" t="n">
        <v>0</v>
      </c>
      <c r="H42" s="63" t="n">
        <v>0</v>
      </c>
      <c r="I42" s="43" t="n">
        <v>3</v>
      </c>
      <c r="J42" s="63" t="n">
        <v>1.340356</v>
      </c>
      <c r="K42" s="43" t="n">
        <v>3</v>
      </c>
      <c r="L42" s="63" t="n">
        <v>0.4437523</v>
      </c>
      <c r="M42" s="43" t="n">
        <v>3</v>
      </c>
      <c r="N42" s="63" t="n">
        <v>0.7360133</v>
      </c>
      <c r="O42" s="43" t="n">
        <v>1</v>
      </c>
      <c r="P42" s="64" t="n">
        <v>0.5155013</v>
      </c>
      <c r="Q42" s="65" t="n">
        <v>-0.0487466</v>
      </c>
      <c r="R42" s="64" t="n">
        <v>-0.0521118</v>
      </c>
    </row>
    <row r="43" customFormat="false" ht="12.75" hidden="false" customHeight="false" outlineLevel="0" collapsed="false">
      <c r="A43" s="39"/>
      <c r="B43" s="62" t="s">
        <v>52</v>
      </c>
      <c r="C43" s="41" t="n">
        <v>19</v>
      </c>
      <c r="D43" s="63" t="n">
        <v>1.199172</v>
      </c>
      <c r="E43" s="43" t="n">
        <v>19</v>
      </c>
      <c r="F43" s="64" t="n">
        <v>1.159706</v>
      </c>
      <c r="G43" s="41" t="n">
        <v>0</v>
      </c>
      <c r="H43" s="63" t="n">
        <v>0</v>
      </c>
      <c r="I43" s="43" t="n">
        <v>2</v>
      </c>
      <c r="J43" s="63" t="n">
        <v>0.8793729</v>
      </c>
      <c r="K43" s="43" t="n">
        <v>8</v>
      </c>
      <c r="L43" s="63" t="n">
        <v>1.142972</v>
      </c>
      <c r="M43" s="43" t="n">
        <v>8</v>
      </c>
      <c r="N43" s="63" t="n">
        <v>1.826477</v>
      </c>
      <c r="O43" s="43" t="n">
        <v>1</v>
      </c>
      <c r="P43" s="64" t="n">
        <v>0.4564945</v>
      </c>
      <c r="Q43" s="65" t="n">
        <v>0.0306765</v>
      </c>
      <c r="R43" s="64" t="n">
        <v>0.0245695</v>
      </c>
    </row>
    <row r="44" s="69" customFormat="true" ht="12.75" hidden="false" customHeight="false" outlineLevel="0" collapsed="false">
      <c r="A44" s="39"/>
      <c r="B44" s="62" t="s">
        <v>53</v>
      </c>
      <c r="C44" s="41" t="n">
        <v>2</v>
      </c>
      <c r="D44" s="63" t="n">
        <v>0.6388613</v>
      </c>
      <c r="E44" s="43" t="n">
        <v>2</v>
      </c>
      <c r="F44" s="64" t="n">
        <v>0.6169342</v>
      </c>
      <c r="G44" s="41" t="n">
        <v>0</v>
      </c>
      <c r="H44" s="63" t="n">
        <v>0</v>
      </c>
      <c r="I44" s="43" t="n">
        <v>0</v>
      </c>
      <c r="J44" s="63" t="n">
        <v>0</v>
      </c>
      <c r="K44" s="43" t="n">
        <v>1</v>
      </c>
      <c r="L44" s="63" t="n">
        <v>0.7255506</v>
      </c>
      <c r="M44" s="43" t="n">
        <v>1</v>
      </c>
      <c r="N44" s="63" t="n">
        <v>1.1548</v>
      </c>
      <c r="O44" s="43" t="n">
        <v>0</v>
      </c>
      <c r="P44" s="64" t="n">
        <v>0</v>
      </c>
      <c r="Q44" s="65" t="n">
        <v>-0.0109902</v>
      </c>
      <c r="R44" s="64" t="n">
        <v>-0.011661</v>
      </c>
    </row>
    <row r="45" customFormat="false" ht="13.5" hidden="false" customHeight="false" outlineLevel="0" collapsed="false">
      <c r="A45" s="39"/>
      <c r="B45" s="70" t="s">
        <v>54</v>
      </c>
      <c r="C45" s="71" t="n">
        <v>105</v>
      </c>
      <c r="D45" s="72" t="n">
        <v>1.003553</v>
      </c>
      <c r="E45" s="73" t="n">
        <v>115</v>
      </c>
      <c r="F45" s="74" t="n">
        <v>1.062501</v>
      </c>
      <c r="G45" s="71" t="n">
        <v>10</v>
      </c>
      <c r="H45" s="76" t="n">
        <v>2.772407</v>
      </c>
      <c r="I45" s="73" t="n">
        <v>24</v>
      </c>
      <c r="J45" s="76" t="n">
        <v>1.599121</v>
      </c>
      <c r="K45" s="73" t="n">
        <v>41</v>
      </c>
      <c r="L45" s="72" t="n">
        <v>0.8942307</v>
      </c>
      <c r="M45" s="73" t="n">
        <v>29</v>
      </c>
      <c r="N45" s="72" t="n">
        <v>1.000728</v>
      </c>
      <c r="O45" s="73" t="n">
        <v>11</v>
      </c>
      <c r="P45" s="74" t="n">
        <v>0.7436659</v>
      </c>
      <c r="Q45" s="77" t="n">
        <v>0.0036141</v>
      </c>
      <c r="R45" s="74" t="n">
        <v>0.0635222</v>
      </c>
    </row>
    <row r="46" customFormat="false" ht="12" hidden="false" customHeight="false" outlineLevel="0" collapsed="false">
      <c r="A46" s="78"/>
      <c r="B46" s="69"/>
      <c r="C46" s="79"/>
      <c r="D46" s="69"/>
      <c r="E46" s="79"/>
      <c r="F46" s="69"/>
      <c r="G46" s="79"/>
      <c r="H46" s="69"/>
      <c r="I46" s="79"/>
      <c r="J46" s="69"/>
      <c r="K46" s="79"/>
      <c r="L46" s="69"/>
      <c r="M46" s="79"/>
      <c r="N46" s="69"/>
      <c r="O46" s="79"/>
      <c r="P46" s="69"/>
      <c r="Q46" s="79"/>
      <c r="R46" s="79"/>
    </row>
    <row r="47" customFormat="false" ht="12" hidden="false" customHeight="false" outlineLevel="0" collapsed="false">
      <c r="B47" s="69"/>
      <c r="C47" s="79"/>
      <c r="D47" s="69"/>
      <c r="E47" s="79"/>
      <c r="F47" s="69"/>
      <c r="G47" s="79"/>
      <c r="H47" s="69"/>
      <c r="I47" s="79"/>
      <c r="J47" s="69"/>
      <c r="K47" s="79"/>
      <c r="L47" s="69"/>
      <c r="M47" s="79"/>
      <c r="N47" s="69"/>
      <c r="O47" s="79"/>
      <c r="P47" s="69"/>
      <c r="Q47" s="79"/>
      <c r="R47" s="79"/>
    </row>
    <row r="48" customFormat="false" ht="12" hidden="false" customHeight="true" outlineLevel="0" collapsed="false">
      <c r="B48" s="80" t="s">
        <v>61</v>
      </c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</row>
    <row r="49" customFormat="false" ht="12" hidden="false" customHeight="tru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</row>
    <row r="50" customFormat="false" ht="12" hidden="false" customHeight="tru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</row>
    <row r="51" customFormat="false" ht="12" hidden="false" customHeight="true" outlineLevel="0" collapsed="false">
      <c r="B51" s="80" t="s">
        <v>62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</row>
    <row r="52" customFormat="false" ht="12.75" hidden="false" customHeight="false" outlineLevel="0" collapsed="false">
      <c r="A52" s="81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</row>
    <row r="53" customFormat="false" ht="12.75" hidden="false" customHeight="false" outlineLevel="0" collapsed="false">
      <c r="A53" s="8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</row>
    <row r="54" customFormat="false" ht="12.7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9:00Z</dcterms:modified>
  <cp:revision>0</cp:revision>
  <dc:subject/>
  <dc:title/>
</cp:coreProperties>
</file>