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Prostate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Prostate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prostate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prostata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Q46" activeCellId="0" sqref="A45:Q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35708</v>
      </c>
      <c r="D4" s="19"/>
      <c r="E4" s="20" t="n">
        <f aca="false">G4</f>
        <v>143241</v>
      </c>
      <c r="F4" s="20"/>
      <c r="G4" s="21" t="n">
        <v>143241</v>
      </c>
      <c r="H4" s="21"/>
      <c r="I4" s="22" t="n">
        <v>135708</v>
      </c>
      <c r="J4" s="22"/>
      <c r="K4" s="22" t="n">
        <v>114414</v>
      </c>
      <c r="L4" s="22"/>
      <c r="M4" s="22" t="n">
        <v>44199</v>
      </c>
      <c r="N4" s="22"/>
      <c r="O4" s="23" t="n">
        <v>9567</v>
      </c>
      <c r="P4" s="23"/>
      <c r="Q4" s="24" t="n">
        <f aca="false">C4</f>
        <v>135708</v>
      </c>
      <c r="R4" s="25" t="n">
        <f aca="false">E4</f>
        <v>143241</v>
      </c>
    </row>
    <row r="5" customFormat="false" ht="12" hidden="false" customHeight="true" outlineLevel="0" collapsed="false">
      <c r="A5" s="4"/>
      <c r="B5" s="18" t="s">
        <v>13</v>
      </c>
      <c r="C5" s="26" t="n">
        <v>547058.8</v>
      </c>
      <c r="D5" s="26"/>
      <c r="E5" s="23" t="n">
        <v>570207.2</v>
      </c>
      <c r="F5" s="23"/>
      <c r="G5" s="21" t="n">
        <v>23148.46</v>
      </c>
      <c r="H5" s="21"/>
      <c r="I5" s="22" t="n">
        <v>103979.8</v>
      </c>
      <c r="J5" s="22"/>
      <c r="K5" s="22" t="n">
        <v>301799.8</v>
      </c>
      <c r="L5" s="22"/>
      <c r="M5" s="22" t="n">
        <v>116756.2</v>
      </c>
      <c r="N5" s="22"/>
      <c r="O5" s="23" t="n">
        <v>24522.88</v>
      </c>
      <c r="P5" s="23"/>
      <c r="Q5" s="27" t="n">
        <f aca="false">C5</f>
        <v>547058.8</v>
      </c>
      <c r="R5" s="28" t="n">
        <f aca="false">E5</f>
        <v>570207.2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10958</v>
      </c>
      <c r="D8" s="42" t="n">
        <v>0.7327592</v>
      </c>
      <c r="E8" s="43" t="n">
        <v>13192</v>
      </c>
      <c r="F8" s="44" t="n">
        <v>0.8495511</v>
      </c>
      <c r="G8" s="41" t="n">
        <v>2234</v>
      </c>
      <c r="H8" s="45" t="n">
        <v>3.893578</v>
      </c>
      <c r="I8" s="43" t="n">
        <v>2244</v>
      </c>
      <c r="J8" s="42" t="n">
        <v>0.8598272</v>
      </c>
      <c r="K8" s="43" t="n">
        <v>5759</v>
      </c>
      <c r="L8" s="42" t="n">
        <v>0.7116886</v>
      </c>
      <c r="M8" s="43" t="n">
        <v>2411</v>
      </c>
      <c r="N8" s="42" t="n">
        <v>0.6947241</v>
      </c>
      <c r="O8" s="43" t="n">
        <v>544</v>
      </c>
      <c r="P8" s="44" t="n">
        <v>0.6955248</v>
      </c>
      <c r="Q8" s="46" t="n">
        <v>-7.30531</v>
      </c>
      <c r="R8" s="44" t="n">
        <v>-4.097106</v>
      </c>
    </row>
    <row r="9" s="35" customFormat="true" ht="13.5" hidden="false" customHeight="false" outlineLevel="0" collapsed="false">
      <c r="A9" s="39"/>
      <c r="B9" s="47" t="s">
        <v>19</v>
      </c>
      <c r="C9" s="48" t="n">
        <v>10956</v>
      </c>
      <c r="D9" s="49" t="n">
        <v>0.9280061</v>
      </c>
      <c r="E9" s="50" t="n">
        <v>13186</v>
      </c>
      <c r="F9" s="51" t="n">
        <v>1.075398</v>
      </c>
      <c r="G9" s="48" t="n">
        <v>2230</v>
      </c>
      <c r="H9" s="52" t="n">
        <v>4.895153</v>
      </c>
      <c r="I9" s="50" t="n">
        <v>2244</v>
      </c>
      <c r="J9" s="52" t="n">
        <v>1.085503</v>
      </c>
      <c r="K9" s="50" t="n">
        <v>5758</v>
      </c>
      <c r="L9" s="49" t="n">
        <v>0.9032357</v>
      </c>
      <c r="M9" s="50" t="n">
        <v>2410</v>
      </c>
      <c r="N9" s="49" t="n">
        <v>0.880002</v>
      </c>
      <c r="O9" s="50" t="n">
        <v>544</v>
      </c>
      <c r="P9" s="53" t="n">
        <v>0.8700885</v>
      </c>
      <c r="Q9" s="54" t="n">
        <v>-1.553685</v>
      </c>
      <c r="R9" s="51" t="n">
        <v>1.621323</v>
      </c>
    </row>
    <row r="10" customFormat="false" ht="13.5" hidden="false" customHeight="false" outlineLevel="0" collapsed="false">
      <c r="A10" s="39"/>
      <c r="B10" s="55" t="s">
        <v>20</v>
      </c>
      <c r="C10" s="56" t="n">
        <v>396</v>
      </c>
      <c r="D10" s="57" t="n">
        <v>0.7947251</v>
      </c>
      <c r="E10" s="58" t="n">
        <v>416</v>
      </c>
      <c r="F10" s="59" t="n">
        <v>0.8004476</v>
      </c>
      <c r="G10" s="56" t="n">
        <v>20</v>
      </c>
      <c r="H10" s="60" t="n">
        <v>0.9335459</v>
      </c>
      <c r="I10" s="58" t="n">
        <v>68</v>
      </c>
      <c r="J10" s="57" t="n">
        <v>0.7073816</v>
      </c>
      <c r="K10" s="58" t="n">
        <v>229</v>
      </c>
      <c r="L10" s="57" t="n">
        <v>0.8274794</v>
      </c>
      <c r="M10" s="58" t="n">
        <v>86</v>
      </c>
      <c r="N10" s="60" t="n">
        <v>0.8234224</v>
      </c>
      <c r="O10" s="58" t="n">
        <v>13</v>
      </c>
      <c r="P10" s="61" t="n">
        <v>0.6199288</v>
      </c>
      <c r="Q10" s="62" t="n">
        <v>-0.1869735</v>
      </c>
      <c r="R10" s="59" t="n">
        <v>-0.1818798</v>
      </c>
    </row>
    <row r="11" customFormat="false" ht="12.75" hidden="false" customHeight="false" outlineLevel="0" collapsed="false">
      <c r="A11" s="39"/>
      <c r="B11" s="63" t="s">
        <v>21</v>
      </c>
      <c r="C11" s="41" t="n">
        <v>81</v>
      </c>
      <c r="D11" s="42" t="n">
        <v>0.6907936</v>
      </c>
      <c r="E11" s="43" t="n">
        <v>84</v>
      </c>
      <c r="F11" s="44" t="n">
        <v>0.6873152</v>
      </c>
      <c r="G11" s="41" t="n">
        <v>3</v>
      </c>
      <c r="H11" s="64" t="n">
        <v>0.6050531</v>
      </c>
      <c r="I11" s="43" t="n">
        <v>9</v>
      </c>
      <c r="J11" s="42" t="n">
        <v>0.4040539</v>
      </c>
      <c r="K11" s="43" t="n">
        <v>52</v>
      </c>
      <c r="L11" s="64" t="n">
        <v>0.802273</v>
      </c>
      <c r="M11" s="43" t="n">
        <v>17</v>
      </c>
      <c r="N11" s="64" t="n">
        <v>0.6800354</v>
      </c>
      <c r="O11" s="43" t="n">
        <v>3</v>
      </c>
      <c r="P11" s="65" t="n">
        <v>0.5805353</v>
      </c>
      <c r="Q11" s="46" t="n">
        <v>-0.0662752</v>
      </c>
      <c r="R11" s="44" t="n">
        <v>-0.0670189</v>
      </c>
    </row>
    <row r="12" customFormat="false" ht="12.75" hidden="false" customHeight="false" outlineLevel="0" collapsed="false">
      <c r="A12" s="39"/>
      <c r="B12" s="63" t="s">
        <v>22</v>
      </c>
      <c r="C12" s="41" t="n">
        <v>83</v>
      </c>
      <c r="D12" s="64" t="n">
        <v>0.8417046</v>
      </c>
      <c r="E12" s="43" t="n">
        <v>87</v>
      </c>
      <c r="F12" s="65" t="n">
        <v>0.8449368</v>
      </c>
      <c r="G12" s="41" t="n">
        <v>4</v>
      </c>
      <c r="H12" s="64" t="n">
        <v>0.9180931</v>
      </c>
      <c r="I12" s="43" t="n">
        <v>17</v>
      </c>
      <c r="J12" s="64" t="n">
        <v>0.87046</v>
      </c>
      <c r="K12" s="43" t="n">
        <v>49</v>
      </c>
      <c r="L12" s="64" t="n">
        <v>0.8850249</v>
      </c>
      <c r="M12" s="43" t="n">
        <v>17</v>
      </c>
      <c r="N12" s="64" t="n">
        <v>0.8524761</v>
      </c>
      <c r="O12" s="43" t="n">
        <v>0</v>
      </c>
      <c r="P12" s="44" t="n">
        <v>0</v>
      </c>
      <c r="Q12" s="66" t="n">
        <v>-0.0285333</v>
      </c>
      <c r="R12" s="65" t="n">
        <v>-0.0280008</v>
      </c>
    </row>
    <row r="13" customFormat="false" ht="12.75" hidden="false" customHeight="false" outlineLevel="0" collapsed="false">
      <c r="A13" s="39"/>
      <c r="B13" s="63" t="s">
        <v>23</v>
      </c>
      <c r="C13" s="41" t="n">
        <v>232</v>
      </c>
      <c r="D13" s="42" t="n">
        <v>0.8214726</v>
      </c>
      <c r="E13" s="43" t="n">
        <v>245</v>
      </c>
      <c r="F13" s="44" t="n">
        <v>0.8318387</v>
      </c>
      <c r="G13" s="41" t="n">
        <v>13</v>
      </c>
      <c r="H13" s="64" t="n">
        <v>1.073618</v>
      </c>
      <c r="I13" s="43" t="n">
        <v>42</v>
      </c>
      <c r="J13" s="64" t="n">
        <v>0.7731247</v>
      </c>
      <c r="K13" s="43" t="n">
        <v>128</v>
      </c>
      <c r="L13" s="42" t="n">
        <v>0.8175647</v>
      </c>
      <c r="M13" s="43" t="n">
        <v>52</v>
      </c>
      <c r="N13" s="64" t="n">
        <v>0.8739271</v>
      </c>
      <c r="O13" s="43" t="n">
        <v>10</v>
      </c>
      <c r="P13" s="65" t="n">
        <v>0.8312156</v>
      </c>
      <c r="Q13" s="46" t="n">
        <v>-0.092165</v>
      </c>
      <c r="R13" s="44" t="n">
        <v>-0.0868601</v>
      </c>
    </row>
    <row r="14" customFormat="false" ht="12.75" hidden="false" customHeight="false" outlineLevel="0" collapsed="false">
      <c r="A14" s="39"/>
      <c r="B14" s="63" t="s">
        <v>24</v>
      </c>
      <c r="C14" s="41" t="n">
        <v>118</v>
      </c>
      <c r="D14" s="42" t="n">
        <v>0.8203517</v>
      </c>
      <c r="E14" s="43" t="n">
        <v>127</v>
      </c>
      <c r="F14" s="65" t="n">
        <v>0.8485098</v>
      </c>
      <c r="G14" s="41" t="n">
        <v>9</v>
      </c>
      <c r="H14" s="64" t="n">
        <v>1.542832</v>
      </c>
      <c r="I14" s="43" t="n">
        <v>28</v>
      </c>
      <c r="J14" s="64" t="n">
        <v>1.066142</v>
      </c>
      <c r="K14" s="43" t="n">
        <v>58</v>
      </c>
      <c r="L14" s="42" t="n">
        <v>0.7383388</v>
      </c>
      <c r="M14" s="43" t="n">
        <v>29</v>
      </c>
      <c r="N14" s="64" t="n">
        <v>0.9060395</v>
      </c>
      <c r="O14" s="43" t="n">
        <v>3</v>
      </c>
      <c r="P14" s="65" t="n">
        <v>0.4276143</v>
      </c>
      <c r="Q14" s="66" t="n">
        <v>-0.0472358</v>
      </c>
      <c r="R14" s="65" t="n">
        <v>-0.0397648</v>
      </c>
    </row>
    <row r="15" customFormat="false" ht="12.75" hidden="false" customHeight="false" outlineLevel="0" collapsed="false">
      <c r="A15" s="39"/>
      <c r="B15" s="63" t="s">
        <v>25</v>
      </c>
      <c r="C15" s="41" t="n">
        <v>825</v>
      </c>
      <c r="D15" s="42" t="n">
        <v>0.9033914</v>
      </c>
      <c r="E15" s="43" t="n">
        <v>864</v>
      </c>
      <c r="F15" s="44" t="n">
        <v>0.9105448</v>
      </c>
      <c r="G15" s="41" t="n">
        <v>39</v>
      </c>
      <c r="H15" s="64" t="n">
        <v>1.093752</v>
      </c>
      <c r="I15" s="43" t="n">
        <v>135</v>
      </c>
      <c r="J15" s="42" t="n">
        <v>0.8427358</v>
      </c>
      <c r="K15" s="43" t="n">
        <v>466</v>
      </c>
      <c r="L15" s="64" t="n">
        <v>0.9524587</v>
      </c>
      <c r="M15" s="43" t="n">
        <v>190</v>
      </c>
      <c r="N15" s="64" t="n">
        <v>0.8904667</v>
      </c>
      <c r="O15" s="43" t="n">
        <v>34</v>
      </c>
      <c r="P15" s="44" t="n">
        <v>0.6745831</v>
      </c>
      <c r="Q15" s="46" t="n">
        <v>-0.1612722</v>
      </c>
      <c r="R15" s="44" t="n">
        <v>-0.1488625</v>
      </c>
    </row>
    <row r="16" customFormat="false" ht="12.75" hidden="false" customHeight="false" outlineLevel="0" collapsed="false">
      <c r="A16" s="39"/>
      <c r="B16" s="63" t="s">
        <v>26</v>
      </c>
      <c r="C16" s="41" t="n">
        <v>2294</v>
      </c>
      <c r="D16" s="45" t="n">
        <v>1.098217</v>
      </c>
      <c r="E16" s="43" t="n">
        <v>2389</v>
      </c>
      <c r="F16" s="67" t="n">
        <v>1.102385</v>
      </c>
      <c r="G16" s="41" t="n">
        <v>95</v>
      </c>
      <c r="H16" s="64" t="n">
        <v>1.213602</v>
      </c>
      <c r="I16" s="43" t="n">
        <v>403</v>
      </c>
      <c r="J16" s="45" t="n">
        <v>1.129206</v>
      </c>
      <c r="K16" s="43" t="n">
        <v>1247</v>
      </c>
      <c r="L16" s="45" t="n">
        <v>1.110698</v>
      </c>
      <c r="M16" s="43" t="n">
        <v>512</v>
      </c>
      <c r="N16" s="64" t="n">
        <v>1.035001</v>
      </c>
      <c r="O16" s="43" t="n">
        <v>132</v>
      </c>
      <c r="P16" s="65" t="n">
        <v>1.152349</v>
      </c>
      <c r="Q16" s="68" t="n">
        <v>0.3750242</v>
      </c>
      <c r="R16" s="67" t="n">
        <v>0.3891232</v>
      </c>
    </row>
    <row r="17" customFormat="false" ht="12.75" hidden="false" customHeight="false" outlineLevel="0" collapsed="false">
      <c r="A17" s="39"/>
      <c r="B17" s="63" t="s">
        <v>27</v>
      </c>
      <c r="C17" s="41" t="n">
        <v>1600</v>
      </c>
      <c r="D17" s="45" t="n">
        <v>1.097991</v>
      </c>
      <c r="E17" s="43" t="n">
        <v>1668</v>
      </c>
      <c r="F17" s="67" t="n">
        <v>1.103899</v>
      </c>
      <c r="G17" s="41" t="n">
        <v>68</v>
      </c>
      <c r="H17" s="64" t="n">
        <v>1.263902</v>
      </c>
      <c r="I17" s="43" t="n">
        <v>272</v>
      </c>
      <c r="J17" s="64" t="n">
        <v>1.106547</v>
      </c>
      <c r="K17" s="43" t="n">
        <v>894</v>
      </c>
      <c r="L17" s="45" t="n">
        <v>1.145157</v>
      </c>
      <c r="M17" s="43" t="n">
        <v>350</v>
      </c>
      <c r="N17" s="64" t="n">
        <v>1.003391</v>
      </c>
      <c r="O17" s="43" t="n">
        <v>84</v>
      </c>
      <c r="P17" s="65" t="n">
        <v>1.025631</v>
      </c>
      <c r="Q17" s="68" t="n">
        <v>0.2610205</v>
      </c>
      <c r="R17" s="67" t="n">
        <v>0.2753243</v>
      </c>
    </row>
    <row r="18" customFormat="false" ht="12.75" hidden="false" customHeight="false" outlineLevel="0" collapsed="false">
      <c r="A18" s="39"/>
      <c r="B18" s="63" t="s">
        <v>28</v>
      </c>
      <c r="C18" s="41" t="n">
        <v>694</v>
      </c>
      <c r="D18" s="45" t="n">
        <v>1.098739</v>
      </c>
      <c r="E18" s="43" t="n">
        <v>721</v>
      </c>
      <c r="F18" s="67" t="n">
        <v>1.098899</v>
      </c>
      <c r="G18" s="41" t="n">
        <v>27</v>
      </c>
      <c r="H18" s="64" t="n">
        <v>1.103043</v>
      </c>
      <c r="I18" s="43" t="n">
        <v>131</v>
      </c>
      <c r="J18" s="64" t="n">
        <v>1.17935</v>
      </c>
      <c r="K18" s="43" t="n">
        <v>353</v>
      </c>
      <c r="L18" s="64" t="n">
        <v>1.032046</v>
      </c>
      <c r="M18" s="43" t="n">
        <v>162</v>
      </c>
      <c r="N18" s="64" t="n">
        <v>1.110592</v>
      </c>
      <c r="O18" s="43" t="n">
        <v>48</v>
      </c>
      <c r="P18" s="67" t="n">
        <v>1.470234</v>
      </c>
      <c r="Q18" s="66" t="n">
        <v>0.1140037</v>
      </c>
      <c r="R18" s="65" t="n">
        <v>0.113799</v>
      </c>
    </row>
    <row r="19" customFormat="false" ht="12.75" hidden="false" customHeight="false" outlineLevel="0" collapsed="false">
      <c r="A19" s="39"/>
      <c r="B19" s="63" t="s">
        <v>29</v>
      </c>
      <c r="C19" s="41" t="n">
        <v>368</v>
      </c>
      <c r="D19" s="42" t="n">
        <v>0.6294522</v>
      </c>
      <c r="E19" s="43" t="n">
        <v>385</v>
      </c>
      <c r="F19" s="44" t="n">
        <v>0.6336887</v>
      </c>
      <c r="G19" s="41" t="n">
        <v>17</v>
      </c>
      <c r="H19" s="64" t="n">
        <v>0.7417603</v>
      </c>
      <c r="I19" s="43" t="n">
        <v>72</v>
      </c>
      <c r="J19" s="42" t="n">
        <v>0.6910065</v>
      </c>
      <c r="K19" s="43" t="n">
        <v>174</v>
      </c>
      <c r="L19" s="42" t="n">
        <v>0.5463018</v>
      </c>
      <c r="M19" s="43" t="n">
        <v>106</v>
      </c>
      <c r="N19" s="42" t="n">
        <v>0.798377</v>
      </c>
      <c r="O19" s="43" t="n">
        <v>16</v>
      </c>
      <c r="P19" s="44" t="n">
        <v>0.5486053</v>
      </c>
      <c r="Q19" s="46" t="n">
        <v>-0.3960001</v>
      </c>
      <c r="R19" s="44" t="n">
        <v>-0.3903033</v>
      </c>
    </row>
    <row r="20" customFormat="false" ht="12.75" hidden="false" customHeight="false" outlineLevel="0" collapsed="false">
      <c r="A20" s="39"/>
      <c r="B20" s="63" t="s">
        <v>30</v>
      </c>
      <c r="C20" s="41" t="n">
        <v>140</v>
      </c>
      <c r="D20" s="42" t="n">
        <v>0.8246393</v>
      </c>
      <c r="E20" s="43" t="n">
        <v>147</v>
      </c>
      <c r="F20" s="44" t="n">
        <v>0.8349262</v>
      </c>
      <c r="G20" s="41" t="n">
        <v>7</v>
      </c>
      <c r="H20" s="64" t="n">
        <v>1.112477</v>
      </c>
      <c r="I20" s="43" t="n">
        <v>16</v>
      </c>
      <c r="J20" s="42" t="n">
        <v>0.5590433</v>
      </c>
      <c r="K20" s="43" t="n">
        <v>88</v>
      </c>
      <c r="L20" s="64" t="n">
        <v>0.9733686</v>
      </c>
      <c r="M20" s="43" t="n">
        <v>29</v>
      </c>
      <c r="N20" s="64" t="n">
        <v>0.7097174</v>
      </c>
      <c r="O20" s="43" t="n">
        <v>7</v>
      </c>
      <c r="P20" s="65" t="n">
        <v>0.7083685</v>
      </c>
      <c r="Q20" s="66" t="n">
        <v>-0.0544205</v>
      </c>
      <c r="R20" s="65" t="n">
        <v>-0.05097</v>
      </c>
    </row>
    <row r="21" customFormat="false" ht="12.75" hidden="false" customHeight="false" outlineLevel="0" collapsed="false">
      <c r="A21" s="39"/>
      <c r="B21" s="63" t="s">
        <v>31</v>
      </c>
      <c r="C21" s="41" t="n">
        <v>395</v>
      </c>
      <c r="D21" s="64" t="n">
        <v>0.96249</v>
      </c>
      <c r="E21" s="43" t="n">
        <v>410</v>
      </c>
      <c r="F21" s="65" t="n">
        <v>0.9628308</v>
      </c>
      <c r="G21" s="41" t="n">
        <v>15</v>
      </c>
      <c r="H21" s="64" t="n">
        <v>0.9718938</v>
      </c>
      <c r="I21" s="43" t="n">
        <v>85</v>
      </c>
      <c r="J21" s="64" t="n">
        <v>1.210371</v>
      </c>
      <c r="K21" s="43" t="n">
        <v>192</v>
      </c>
      <c r="L21" s="64" t="n">
        <v>0.871583</v>
      </c>
      <c r="M21" s="43" t="n">
        <v>96</v>
      </c>
      <c r="N21" s="64" t="n">
        <v>0.9891189</v>
      </c>
      <c r="O21" s="43" t="n">
        <v>22</v>
      </c>
      <c r="P21" s="65" t="n">
        <v>0.9639561</v>
      </c>
      <c r="Q21" s="66" t="n">
        <v>-0.0281394</v>
      </c>
      <c r="R21" s="65" t="n">
        <v>-0.0277578</v>
      </c>
    </row>
    <row r="22" customFormat="false" ht="12.75" hidden="false" customHeight="false" outlineLevel="0" collapsed="false">
      <c r="A22" s="39"/>
      <c r="B22" s="63" t="s">
        <v>32</v>
      </c>
      <c r="C22" s="41" t="n">
        <v>1871</v>
      </c>
      <c r="D22" s="42" t="n">
        <v>0.740639</v>
      </c>
      <c r="E22" s="43" t="n">
        <v>2145</v>
      </c>
      <c r="F22" s="44" t="n">
        <v>0.8170272</v>
      </c>
      <c r="G22" s="41" t="n">
        <v>274</v>
      </c>
      <c r="H22" s="45" t="n">
        <v>2.762799</v>
      </c>
      <c r="I22" s="43" t="n">
        <v>378</v>
      </c>
      <c r="J22" s="42" t="n">
        <v>0.8407561</v>
      </c>
      <c r="K22" s="43" t="n">
        <v>979</v>
      </c>
      <c r="L22" s="42" t="n">
        <v>0.7137778</v>
      </c>
      <c r="M22" s="43" t="n">
        <v>430</v>
      </c>
      <c r="N22" s="42" t="n">
        <v>0.7451599</v>
      </c>
      <c r="O22" s="43" t="n">
        <v>84</v>
      </c>
      <c r="P22" s="44" t="n">
        <v>0.6564095</v>
      </c>
      <c r="Q22" s="46" t="n">
        <v>-1.197672</v>
      </c>
      <c r="R22" s="44" t="n">
        <v>-0.8424508</v>
      </c>
    </row>
    <row r="23" customFormat="false" ht="12.75" hidden="false" customHeight="false" outlineLevel="0" collapsed="false">
      <c r="A23" s="39"/>
      <c r="B23" s="63" t="s">
        <v>33</v>
      </c>
      <c r="C23" s="41" t="n">
        <v>251</v>
      </c>
      <c r="D23" s="45" t="n">
        <v>1.312507</v>
      </c>
      <c r="E23" s="43" t="n">
        <v>273</v>
      </c>
      <c r="F23" s="67" t="n">
        <v>1.37616</v>
      </c>
      <c r="G23" s="41" t="n">
        <v>22</v>
      </c>
      <c r="H23" s="45" t="n">
        <v>3.080757</v>
      </c>
      <c r="I23" s="43" t="n">
        <v>52</v>
      </c>
      <c r="J23" s="45" t="n">
        <v>1.588482</v>
      </c>
      <c r="K23" s="43" t="n">
        <v>126</v>
      </c>
      <c r="L23" s="45" t="n">
        <v>1.219078</v>
      </c>
      <c r="M23" s="43" t="n">
        <v>60</v>
      </c>
      <c r="N23" s="45" t="n">
        <v>1.335563</v>
      </c>
      <c r="O23" s="43" t="n">
        <v>13</v>
      </c>
      <c r="P23" s="65" t="n">
        <v>1.272052</v>
      </c>
      <c r="Q23" s="68" t="n">
        <v>0.1092441</v>
      </c>
      <c r="R23" s="67" t="n">
        <v>0.1308679</v>
      </c>
    </row>
    <row r="24" customFormat="false" ht="12.75" hidden="false" customHeight="false" outlineLevel="0" collapsed="false">
      <c r="A24" s="39"/>
      <c r="B24" s="63" t="s">
        <v>34</v>
      </c>
      <c r="C24" s="41" t="n">
        <v>97</v>
      </c>
      <c r="D24" s="45" t="n">
        <v>1.238186</v>
      </c>
      <c r="E24" s="43" t="n">
        <v>104</v>
      </c>
      <c r="F24" s="67" t="n">
        <v>1.279485</v>
      </c>
      <c r="G24" s="41" t="n">
        <v>7</v>
      </c>
      <c r="H24" s="64" t="n">
        <v>2.379134</v>
      </c>
      <c r="I24" s="43" t="n">
        <v>14</v>
      </c>
      <c r="J24" s="64" t="n">
        <v>1.035733</v>
      </c>
      <c r="K24" s="43" t="n">
        <v>57</v>
      </c>
      <c r="L24" s="45" t="n">
        <v>1.334189</v>
      </c>
      <c r="M24" s="43" t="n">
        <v>24</v>
      </c>
      <c r="N24" s="64" t="n">
        <v>1.322081</v>
      </c>
      <c r="O24" s="43" t="n">
        <v>2</v>
      </c>
      <c r="P24" s="65" t="n">
        <v>0.5066268</v>
      </c>
      <c r="Q24" s="66" t="n">
        <v>0.0341089</v>
      </c>
      <c r="R24" s="65" t="n">
        <v>0.0398404</v>
      </c>
    </row>
    <row r="25" customFormat="false" ht="12.75" hidden="false" customHeight="false" outlineLevel="0" collapsed="false">
      <c r="A25" s="39"/>
      <c r="B25" s="63" t="s">
        <v>35</v>
      </c>
      <c r="C25" s="41" t="n">
        <v>38</v>
      </c>
      <c r="D25" s="64" t="n">
        <v>1.232853</v>
      </c>
      <c r="E25" s="43" t="n">
        <v>44</v>
      </c>
      <c r="F25" s="65" t="n">
        <v>1.374846</v>
      </c>
      <c r="G25" s="41" t="n">
        <v>6</v>
      </c>
      <c r="H25" s="45" t="n">
        <v>5.081492</v>
      </c>
      <c r="I25" s="43" t="n">
        <v>6</v>
      </c>
      <c r="J25" s="64" t="n">
        <v>1.123016</v>
      </c>
      <c r="K25" s="43" t="n">
        <v>19</v>
      </c>
      <c r="L25" s="64" t="n">
        <v>1.152445</v>
      </c>
      <c r="M25" s="43" t="n">
        <v>12</v>
      </c>
      <c r="N25" s="64" t="n">
        <v>1.659339</v>
      </c>
      <c r="O25" s="43" t="n">
        <v>1</v>
      </c>
      <c r="P25" s="65" t="n">
        <v>0.5676686</v>
      </c>
      <c r="Q25" s="66" t="n">
        <v>0.0131196</v>
      </c>
      <c r="R25" s="65" t="n">
        <v>0.0210387</v>
      </c>
    </row>
    <row r="26" customFormat="false" ht="12.75" hidden="false" customHeight="false" outlineLevel="0" collapsed="false">
      <c r="A26" s="39"/>
      <c r="B26" s="63" t="s">
        <v>36</v>
      </c>
      <c r="C26" s="41" t="n">
        <v>56</v>
      </c>
      <c r="D26" s="64" t="n">
        <v>1.149889</v>
      </c>
      <c r="E26" s="43" t="n">
        <v>58</v>
      </c>
      <c r="F26" s="65" t="n">
        <v>1.147373</v>
      </c>
      <c r="G26" s="41" t="n">
        <v>2</v>
      </c>
      <c r="H26" s="64" t="n">
        <v>1.081146</v>
      </c>
      <c r="I26" s="43" t="n">
        <v>8</v>
      </c>
      <c r="J26" s="64" t="n">
        <v>0.9512806</v>
      </c>
      <c r="K26" s="43" t="n">
        <v>30</v>
      </c>
      <c r="L26" s="64" t="n">
        <v>1.145983</v>
      </c>
      <c r="M26" s="43" t="n">
        <v>15</v>
      </c>
      <c r="N26" s="64" t="n">
        <v>1.312536</v>
      </c>
      <c r="O26" s="43" t="n">
        <v>3</v>
      </c>
      <c r="P26" s="65" t="n">
        <v>1.117732</v>
      </c>
      <c r="Q26" s="66" t="n">
        <v>0.0133434</v>
      </c>
      <c r="R26" s="65" t="n">
        <v>0.013065</v>
      </c>
    </row>
    <row r="27" customFormat="false" ht="12.75" hidden="false" customHeight="false" outlineLevel="0" collapsed="false">
      <c r="A27" s="39"/>
      <c r="B27" s="63" t="s">
        <v>37</v>
      </c>
      <c r="C27" s="41" t="n">
        <v>13</v>
      </c>
      <c r="D27" s="64" t="n">
        <v>1.127634</v>
      </c>
      <c r="E27" s="43" t="n">
        <v>14</v>
      </c>
      <c r="F27" s="65" t="n">
        <v>1.165782</v>
      </c>
      <c r="G27" s="41" t="n">
        <v>1</v>
      </c>
      <c r="H27" s="64" t="n">
        <v>2.080991</v>
      </c>
      <c r="I27" s="43" t="n">
        <v>5</v>
      </c>
      <c r="J27" s="64" t="n">
        <v>2.325017</v>
      </c>
      <c r="K27" s="43" t="n">
        <v>5</v>
      </c>
      <c r="L27" s="64" t="n">
        <v>0.7966411</v>
      </c>
      <c r="M27" s="43" t="n">
        <v>3</v>
      </c>
      <c r="N27" s="64" t="n">
        <v>1.18116</v>
      </c>
      <c r="O27" s="43" t="n">
        <v>0</v>
      </c>
      <c r="P27" s="65" t="n">
        <v>0</v>
      </c>
      <c r="Q27" s="66" t="n">
        <v>0.0026897</v>
      </c>
      <c r="R27" s="65" t="n">
        <v>0.0034915</v>
      </c>
    </row>
    <row r="28" customFormat="false" ht="12.75" hidden="false" customHeight="false" outlineLevel="0" collapsed="false">
      <c r="A28" s="39"/>
      <c r="B28" s="63" t="s">
        <v>38</v>
      </c>
      <c r="C28" s="41" t="n">
        <v>30</v>
      </c>
      <c r="D28" s="64" t="n">
        <v>0.9642766</v>
      </c>
      <c r="E28" s="43" t="n">
        <v>36</v>
      </c>
      <c r="F28" s="65" t="n">
        <v>1.114596</v>
      </c>
      <c r="G28" s="41" t="n">
        <v>6</v>
      </c>
      <c r="H28" s="45" t="n">
        <v>5.053452</v>
      </c>
      <c r="I28" s="43" t="n">
        <v>7</v>
      </c>
      <c r="J28" s="64" t="n">
        <v>1.296891</v>
      </c>
      <c r="K28" s="43" t="n">
        <v>15</v>
      </c>
      <c r="L28" s="64" t="n">
        <v>0.8938256</v>
      </c>
      <c r="M28" s="43" t="n">
        <v>7</v>
      </c>
      <c r="N28" s="64" t="n">
        <v>0.9644329</v>
      </c>
      <c r="O28" s="43" t="n">
        <v>1</v>
      </c>
      <c r="P28" s="65" t="n">
        <v>0.5973951</v>
      </c>
      <c r="Q28" s="66" t="n">
        <v>-0.0020316</v>
      </c>
      <c r="R28" s="65" t="n">
        <v>0.0064911</v>
      </c>
    </row>
    <row r="29" customFormat="false" ht="12.75" hidden="false" customHeight="false" outlineLevel="0" collapsed="false">
      <c r="A29" s="39"/>
      <c r="B29" s="63" t="s">
        <v>39</v>
      </c>
      <c r="C29" s="41" t="n">
        <v>2</v>
      </c>
      <c r="D29" s="42" t="n">
        <v>0.0006352</v>
      </c>
      <c r="E29" s="43" t="n">
        <v>6</v>
      </c>
      <c r="F29" s="44" t="n">
        <v>0.0018367</v>
      </c>
      <c r="G29" s="41" t="n">
        <v>4</v>
      </c>
      <c r="H29" s="42" t="n">
        <v>0.0338373</v>
      </c>
      <c r="I29" s="43" t="n">
        <v>0</v>
      </c>
      <c r="J29" s="42" t="n">
        <v>0</v>
      </c>
      <c r="K29" s="43" t="n">
        <v>1</v>
      </c>
      <c r="L29" s="42" t="n">
        <v>0.0005824</v>
      </c>
      <c r="M29" s="43" t="n">
        <v>1</v>
      </c>
      <c r="N29" s="42" t="n">
        <v>0.0013665</v>
      </c>
      <c r="O29" s="43" t="n">
        <v>0</v>
      </c>
      <c r="P29" s="44" t="n">
        <v>0</v>
      </c>
      <c r="Q29" s="46" t="n">
        <v>-5.751626</v>
      </c>
      <c r="R29" s="44" t="n">
        <v>-5.71843</v>
      </c>
    </row>
    <row r="30" customFormat="false" ht="12.75" hidden="false" customHeight="false" outlineLevel="0" collapsed="false">
      <c r="A30" s="39"/>
      <c r="B30" s="63" t="s">
        <v>40</v>
      </c>
      <c r="C30" s="41" t="n">
        <v>3</v>
      </c>
      <c r="D30" s="42" t="n">
        <v>0.3190731</v>
      </c>
      <c r="E30" s="43" t="n">
        <v>6</v>
      </c>
      <c r="F30" s="65" t="n">
        <v>0.61188</v>
      </c>
      <c r="G30" s="41" t="n">
        <v>3</v>
      </c>
      <c r="H30" s="45" t="n">
        <v>7.432945</v>
      </c>
      <c r="I30" s="43" t="n">
        <v>1</v>
      </c>
      <c r="J30" s="64" t="n">
        <v>0.5554933</v>
      </c>
      <c r="K30" s="43" t="n">
        <v>1</v>
      </c>
      <c r="L30" s="64" t="n">
        <v>0.1940324</v>
      </c>
      <c r="M30" s="43" t="n">
        <v>1</v>
      </c>
      <c r="N30" s="64" t="n">
        <v>0.4985192</v>
      </c>
      <c r="O30" s="43" t="n">
        <v>0</v>
      </c>
      <c r="P30" s="65" t="n">
        <v>0</v>
      </c>
      <c r="Q30" s="66" t="n">
        <v>-0.011703</v>
      </c>
      <c r="R30" s="65" t="n">
        <v>-0.0066745</v>
      </c>
    </row>
    <row r="31" customFormat="false" ht="12.75" hidden="false" customHeight="false" outlineLevel="0" collapsed="false">
      <c r="A31" s="39"/>
      <c r="B31" s="63" t="s">
        <v>41</v>
      </c>
      <c r="C31" s="41" t="n">
        <v>543</v>
      </c>
      <c r="D31" s="45" t="n">
        <v>1.24885</v>
      </c>
      <c r="E31" s="43" t="n">
        <v>646</v>
      </c>
      <c r="F31" s="67" t="n">
        <v>1.430415</v>
      </c>
      <c r="G31" s="41" t="n">
        <v>103</v>
      </c>
      <c r="H31" s="45" t="n">
        <v>6.124654</v>
      </c>
      <c r="I31" s="43" t="n">
        <v>227</v>
      </c>
      <c r="J31" s="45" t="n">
        <v>2.962892</v>
      </c>
      <c r="K31" s="43" t="n">
        <v>217</v>
      </c>
      <c r="L31" s="64" t="n">
        <v>0.9172924</v>
      </c>
      <c r="M31" s="43" t="n">
        <v>84</v>
      </c>
      <c r="N31" s="64" t="n">
        <v>0.8428255</v>
      </c>
      <c r="O31" s="43" t="n">
        <v>15</v>
      </c>
      <c r="P31" s="65" t="n">
        <v>0.6832163</v>
      </c>
      <c r="Q31" s="68" t="n">
        <v>0.1977852</v>
      </c>
      <c r="R31" s="67" t="n">
        <v>0.3408986</v>
      </c>
    </row>
    <row r="32" customFormat="false" ht="12.75" hidden="false" customHeight="false" outlineLevel="0" collapsed="false">
      <c r="A32" s="39"/>
      <c r="B32" s="63" t="s">
        <v>42</v>
      </c>
      <c r="C32" s="41" t="n">
        <v>1845</v>
      </c>
      <c r="D32" s="45" t="n">
        <v>1.107015</v>
      </c>
      <c r="E32" s="43" t="n">
        <v>3296</v>
      </c>
      <c r="F32" s="67" t="n">
        <v>1.904819</v>
      </c>
      <c r="G32" s="41" t="n">
        <v>1451</v>
      </c>
      <c r="H32" s="45" t="n">
        <v>22.77738</v>
      </c>
      <c r="I32" s="43" t="n">
        <v>424</v>
      </c>
      <c r="J32" s="45" t="n">
        <v>1.46433</v>
      </c>
      <c r="K32" s="43" t="n">
        <v>986</v>
      </c>
      <c r="L32" s="45" t="n">
        <v>1.09863</v>
      </c>
      <c r="M32" s="43" t="n">
        <v>337</v>
      </c>
      <c r="N32" s="42" t="n">
        <v>0.8646306</v>
      </c>
      <c r="O32" s="43" t="n">
        <v>98</v>
      </c>
      <c r="P32" s="65" t="n">
        <v>1.090719</v>
      </c>
      <c r="Q32" s="68" t="n">
        <v>0.3260267</v>
      </c>
      <c r="R32" s="67" t="n">
        <v>2.74576</v>
      </c>
    </row>
    <row r="33" customFormat="false" ht="12.75" hidden="false" customHeight="false" outlineLevel="0" collapsed="false">
      <c r="A33" s="39"/>
      <c r="B33" s="63" t="s">
        <v>43</v>
      </c>
      <c r="C33" s="41" t="n">
        <v>1782</v>
      </c>
      <c r="D33" s="45" t="n">
        <v>1.119632</v>
      </c>
      <c r="E33" s="43" t="n">
        <v>3209</v>
      </c>
      <c r="F33" s="67" t="n">
        <v>1.941871</v>
      </c>
      <c r="G33" s="41" t="n">
        <v>1427</v>
      </c>
      <c r="H33" s="45" t="n">
        <v>23.41806</v>
      </c>
      <c r="I33" s="43" t="n">
        <v>410</v>
      </c>
      <c r="J33" s="45" t="n">
        <v>1.480261</v>
      </c>
      <c r="K33" s="43" t="n">
        <v>958</v>
      </c>
      <c r="L33" s="45" t="n">
        <v>1.117005</v>
      </c>
      <c r="M33" s="43" t="n">
        <v>322</v>
      </c>
      <c r="N33" s="42" t="n">
        <v>0.8665397</v>
      </c>
      <c r="O33" s="43" t="n">
        <v>92</v>
      </c>
      <c r="P33" s="65" t="n">
        <v>1.07763</v>
      </c>
      <c r="Q33" s="68" t="n">
        <v>0.3480534</v>
      </c>
      <c r="R33" s="67" t="n">
        <v>2.729656</v>
      </c>
    </row>
    <row r="34" customFormat="false" ht="12.75" hidden="false" customHeight="false" outlineLevel="0" collapsed="false">
      <c r="A34" s="39"/>
      <c r="B34" s="63" t="s">
        <v>44</v>
      </c>
      <c r="C34" s="41" t="n">
        <v>63</v>
      </c>
      <c r="D34" s="64" t="n">
        <v>0.8394415</v>
      </c>
      <c r="E34" s="43" t="n">
        <v>87</v>
      </c>
      <c r="F34" s="65" t="n">
        <v>1.117999</v>
      </c>
      <c r="G34" s="41" t="n">
        <v>24</v>
      </c>
      <c r="H34" s="45" t="n">
        <v>8.671559</v>
      </c>
      <c r="I34" s="43" t="n">
        <v>14</v>
      </c>
      <c r="J34" s="64" t="n">
        <v>1.113418</v>
      </c>
      <c r="K34" s="43" t="n">
        <v>28</v>
      </c>
      <c r="L34" s="64" t="n">
        <v>0.7029769</v>
      </c>
      <c r="M34" s="43" t="n">
        <v>15</v>
      </c>
      <c r="N34" s="64" t="n">
        <v>0.8255866</v>
      </c>
      <c r="O34" s="43" t="n">
        <v>6</v>
      </c>
      <c r="P34" s="65" t="n">
        <v>1.340334</v>
      </c>
      <c r="Q34" s="66" t="n">
        <v>-0.0220267</v>
      </c>
      <c r="R34" s="65" t="n">
        <v>0.0161037</v>
      </c>
    </row>
    <row r="35" customFormat="false" ht="12.75" hidden="false" customHeight="false" outlineLevel="0" collapsed="false">
      <c r="A35" s="39"/>
      <c r="B35" s="63" t="s">
        <v>45</v>
      </c>
      <c r="C35" s="41" t="n">
        <v>132</v>
      </c>
      <c r="D35" s="64" t="n">
        <v>0.8859107</v>
      </c>
      <c r="E35" s="43" t="n">
        <v>138</v>
      </c>
      <c r="F35" s="65" t="n">
        <v>0.8902656</v>
      </c>
      <c r="G35" s="41" t="n">
        <v>6</v>
      </c>
      <c r="H35" s="64" t="n">
        <v>0.9982181</v>
      </c>
      <c r="I35" s="43" t="n">
        <v>30</v>
      </c>
      <c r="J35" s="64" t="n">
        <v>1.100277</v>
      </c>
      <c r="K35" s="43" t="n">
        <v>58</v>
      </c>
      <c r="L35" s="42" t="n">
        <v>0.7090766</v>
      </c>
      <c r="M35" s="43" t="n">
        <v>35</v>
      </c>
      <c r="N35" s="64" t="n">
        <v>1.062363</v>
      </c>
      <c r="O35" s="43" t="n">
        <v>9</v>
      </c>
      <c r="P35" s="65" t="n">
        <v>1.287298</v>
      </c>
      <c r="Q35" s="66" t="n">
        <v>-0.0310738</v>
      </c>
      <c r="R35" s="65" t="n">
        <v>-0.0298311</v>
      </c>
    </row>
    <row r="36" customFormat="false" ht="12.75" hidden="false" customHeight="false" outlineLevel="0" collapsed="false">
      <c r="A36" s="39"/>
      <c r="B36" s="63" t="s">
        <v>46</v>
      </c>
      <c r="C36" s="41" t="n">
        <v>80</v>
      </c>
      <c r="D36" s="45" t="n">
        <v>1.504865</v>
      </c>
      <c r="E36" s="43" t="n">
        <v>86</v>
      </c>
      <c r="F36" s="67" t="n">
        <v>1.553449</v>
      </c>
      <c r="G36" s="41" t="n">
        <v>6</v>
      </c>
      <c r="H36" s="64" t="n">
        <v>2.727584</v>
      </c>
      <c r="I36" s="43" t="n">
        <v>21</v>
      </c>
      <c r="J36" s="45" t="n">
        <v>2.099248</v>
      </c>
      <c r="K36" s="43" t="n">
        <v>39</v>
      </c>
      <c r="L36" s="64" t="n">
        <v>1.311367</v>
      </c>
      <c r="M36" s="43" t="n">
        <v>17</v>
      </c>
      <c r="N36" s="64" t="n">
        <v>1.509</v>
      </c>
      <c r="O36" s="43" t="n">
        <v>3</v>
      </c>
      <c r="P36" s="65" t="n">
        <v>1.394287</v>
      </c>
      <c r="Q36" s="68" t="n">
        <v>0.0490607</v>
      </c>
      <c r="R36" s="67" t="n">
        <v>0.0537337</v>
      </c>
    </row>
    <row r="37" customFormat="false" ht="12.75" hidden="false" customHeight="false" outlineLevel="0" collapsed="false">
      <c r="A37" s="39"/>
      <c r="B37" s="63" t="s">
        <v>47</v>
      </c>
      <c r="C37" s="41" t="n">
        <v>17</v>
      </c>
      <c r="D37" s="64" t="n">
        <v>0.7536829</v>
      </c>
      <c r="E37" s="43" t="n">
        <v>24</v>
      </c>
      <c r="F37" s="65" t="n">
        <v>1.021154</v>
      </c>
      <c r="G37" s="41" t="n">
        <v>7</v>
      </c>
      <c r="H37" s="45" t="n">
        <v>7.392452</v>
      </c>
      <c r="I37" s="43" t="n">
        <v>6</v>
      </c>
      <c r="J37" s="64" t="n">
        <v>1.409729</v>
      </c>
      <c r="K37" s="43" t="n">
        <v>9</v>
      </c>
      <c r="L37" s="64" t="n">
        <v>0.7251101</v>
      </c>
      <c r="M37" s="43" t="n">
        <v>2</v>
      </c>
      <c r="N37" s="64" t="n">
        <v>0.4109139</v>
      </c>
      <c r="O37" s="43" t="n">
        <v>0</v>
      </c>
      <c r="P37" s="65" t="n">
        <v>0</v>
      </c>
      <c r="Q37" s="66" t="n">
        <v>-0.010156</v>
      </c>
      <c r="R37" s="65" t="n">
        <v>0.0008719</v>
      </c>
    </row>
    <row r="38" customFormat="false" ht="12.75" hidden="false" customHeight="false" outlineLevel="0" collapsed="false">
      <c r="A38" s="39"/>
      <c r="B38" s="63" t="s">
        <v>48</v>
      </c>
      <c r="C38" s="41" t="n">
        <v>400</v>
      </c>
      <c r="D38" s="64" t="n">
        <v>0.9950174</v>
      </c>
      <c r="E38" s="43" t="n">
        <v>429</v>
      </c>
      <c r="F38" s="65" t="n">
        <v>1.027734</v>
      </c>
      <c r="G38" s="41" t="n">
        <v>29</v>
      </c>
      <c r="H38" s="45" t="n">
        <v>1.880673</v>
      </c>
      <c r="I38" s="43" t="n">
        <v>85</v>
      </c>
      <c r="J38" s="64" t="n">
        <v>1.210684</v>
      </c>
      <c r="K38" s="43" t="n">
        <v>200</v>
      </c>
      <c r="L38" s="64" t="n">
        <v>0.9186062</v>
      </c>
      <c r="M38" s="43" t="n">
        <v>89</v>
      </c>
      <c r="N38" s="64" t="n">
        <v>0.9563329</v>
      </c>
      <c r="O38" s="43" t="n">
        <v>26</v>
      </c>
      <c r="P38" s="65" t="n">
        <v>1.23752</v>
      </c>
      <c r="Q38" s="66" t="n">
        <v>-0.0036614</v>
      </c>
      <c r="R38" s="65" t="n">
        <v>0.0203031</v>
      </c>
    </row>
    <row r="39" customFormat="false" ht="12.75" hidden="false" customHeight="false" outlineLevel="0" collapsed="false">
      <c r="A39" s="39"/>
      <c r="B39" s="63" t="s">
        <v>49</v>
      </c>
      <c r="C39" s="41" t="n">
        <v>198</v>
      </c>
      <c r="D39" s="64" t="n">
        <v>0.9932412</v>
      </c>
      <c r="E39" s="43" t="n">
        <v>211</v>
      </c>
      <c r="F39" s="65" t="n">
        <v>1.01976</v>
      </c>
      <c r="G39" s="41" t="n">
        <v>13</v>
      </c>
      <c r="H39" s="64" t="n">
        <v>1.718642</v>
      </c>
      <c r="I39" s="43" t="n">
        <v>37</v>
      </c>
      <c r="J39" s="64" t="n">
        <v>1.079188</v>
      </c>
      <c r="K39" s="43" t="n">
        <v>115</v>
      </c>
      <c r="L39" s="64" t="n">
        <v>1.077415</v>
      </c>
      <c r="M39" s="43" t="n">
        <v>37</v>
      </c>
      <c r="N39" s="64" t="n">
        <v>0.7846192</v>
      </c>
      <c r="O39" s="43" t="n">
        <v>9</v>
      </c>
      <c r="P39" s="65" t="n">
        <v>0.8058215</v>
      </c>
      <c r="Q39" s="66" t="n">
        <v>-0.0024629</v>
      </c>
      <c r="R39" s="65" t="n">
        <v>0.0071703</v>
      </c>
    </row>
    <row r="40" customFormat="false" ht="12.75" hidden="false" customHeight="false" outlineLevel="0" collapsed="false">
      <c r="A40" s="39"/>
      <c r="B40" s="63" t="s">
        <v>50</v>
      </c>
      <c r="C40" s="41" t="n">
        <v>339</v>
      </c>
      <c r="D40" s="64" t="n">
        <v>0.9937187</v>
      </c>
      <c r="E40" s="43" t="n">
        <v>376</v>
      </c>
      <c r="F40" s="65" t="n">
        <v>1.061305</v>
      </c>
      <c r="G40" s="41" t="n">
        <v>37</v>
      </c>
      <c r="H40" s="45" t="n">
        <v>2.816265</v>
      </c>
      <c r="I40" s="43" t="n">
        <v>51</v>
      </c>
      <c r="J40" s="64" t="n">
        <v>0.8589568</v>
      </c>
      <c r="K40" s="43" t="n">
        <v>179</v>
      </c>
      <c r="L40" s="64" t="n">
        <v>0.9785534</v>
      </c>
      <c r="M40" s="43" t="n">
        <v>89</v>
      </c>
      <c r="N40" s="64" t="n">
        <v>1.11337</v>
      </c>
      <c r="O40" s="43" t="n">
        <v>20</v>
      </c>
      <c r="P40" s="65" t="n">
        <v>1.05776</v>
      </c>
      <c r="Q40" s="66" t="n">
        <v>-0.003917</v>
      </c>
      <c r="R40" s="65" t="n">
        <v>0.0380901</v>
      </c>
    </row>
    <row r="41" customFormat="false" ht="12.75" hidden="false" customHeight="false" outlineLevel="0" collapsed="false">
      <c r="A41" s="39"/>
      <c r="B41" s="63" t="s">
        <v>51</v>
      </c>
      <c r="C41" s="41" t="n">
        <v>141</v>
      </c>
      <c r="D41" s="64" t="n">
        <v>0.8855341</v>
      </c>
      <c r="E41" s="43" t="n">
        <v>170</v>
      </c>
      <c r="F41" s="65" t="n">
        <v>1.027132</v>
      </c>
      <c r="G41" s="41" t="n">
        <v>29</v>
      </c>
      <c r="H41" s="45" t="n">
        <v>4.615255</v>
      </c>
      <c r="I41" s="43" t="n">
        <v>25</v>
      </c>
      <c r="J41" s="64" t="n">
        <v>0.8830023</v>
      </c>
      <c r="K41" s="43" t="n">
        <v>72</v>
      </c>
      <c r="L41" s="64" t="n">
        <v>0.8383014</v>
      </c>
      <c r="M41" s="43" t="n">
        <v>33</v>
      </c>
      <c r="N41" s="64" t="n">
        <v>0.9034145</v>
      </c>
      <c r="O41" s="43" t="n">
        <v>11</v>
      </c>
      <c r="P41" s="65" t="n">
        <v>1.294515</v>
      </c>
      <c r="Q41" s="66" t="n">
        <v>-0.0333162</v>
      </c>
      <c r="R41" s="65" t="n">
        <v>0.0078753</v>
      </c>
    </row>
    <row r="42" customFormat="false" ht="12.75" hidden="false" customHeight="false" outlineLevel="0" collapsed="false">
      <c r="A42" s="39"/>
      <c r="B42" s="63" t="s">
        <v>52</v>
      </c>
      <c r="C42" s="41" t="n">
        <v>182</v>
      </c>
      <c r="D42" s="64" t="n">
        <v>1.157532</v>
      </c>
      <c r="E42" s="43" t="n">
        <v>188</v>
      </c>
      <c r="F42" s="65" t="n">
        <v>1.152555</v>
      </c>
      <c r="G42" s="41" t="n">
        <v>6</v>
      </c>
      <c r="H42" s="64" t="n">
        <v>1.019584</v>
      </c>
      <c r="I42" s="43" t="n">
        <v>23</v>
      </c>
      <c r="J42" s="64" t="n">
        <v>0.8602074</v>
      </c>
      <c r="K42" s="43" t="n">
        <v>100</v>
      </c>
      <c r="L42" s="64" t="n">
        <v>1.190773</v>
      </c>
      <c r="M42" s="43" t="n">
        <v>50</v>
      </c>
      <c r="N42" s="64" t="n">
        <v>1.330443</v>
      </c>
      <c r="O42" s="43" t="n">
        <v>9</v>
      </c>
      <c r="P42" s="65" t="n">
        <v>1.007519</v>
      </c>
      <c r="Q42" s="66" t="n">
        <v>0.0452764</v>
      </c>
      <c r="R42" s="65" t="n">
        <v>0.0436405</v>
      </c>
    </row>
    <row r="43" s="69" customFormat="true" ht="12.75" hidden="false" customHeight="false" outlineLevel="0" collapsed="false">
      <c r="A43" s="39"/>
      <c r="B43" s="63" t="s">
        <v>53</v>
      </c>
      <c r="C43" s="41" t="n">
        <v>16</v>
      </c>
      <c r="D43" s="64" t="n">
        <v>0.6481474</v>
      </c>
      <c r="E43" s="43" t="n">
        <v>18</v>
      </c>
      <c r="F43" s="65" t="n">
        <v>0.7016053</v>
      </c>
      <c r="G43" s="41" t="n">
        <v>2</v>
      </c>
      <c r="H43" s="64" t="n">
        <v>2.062475</v>
      </c>
      <c r="I43" s="43" t="n">
        <v>3</v>
      </c>
      <c r="J43" s="64" t="n">
        <v>0.6937844</v>
      </c>
      <c r="K43" s="43" t="n">
        <v>7</v>
      </c>
      <c r="L43" s="64" t="n">
        <v>0.5361512</v>
      </c>
      <c r="M43" s="43" t="n">
        <v>6</v>
      </c>
      <c r="N43" s="64" t="n">
        <v>1.029521</v>
      </c>
      <c r="O43" s="43" t="n">
        <v>0</v>
      </c>
      <c r="P43" s="65" t="n">
        <v>0</v>
      </c>
      <c r="Q43" s="66" t="n">
        <v>-0.0158772</v>
      </c>
      <c r="R43" s="65" t="n">
        <v>-0.0134257</v>
      </c>
    </row>
    <row r="44" customFormat="false" ht="13.5" hidden="false" customHeight="false" outlineLevel="0" collapsed="false">
      <c r="A44" s="39"/>
      <c r="B44" s="70" t="s">
        <v>54</v>
      </c>
      <c r="C44" s="71" t="n">
        <v>507</v>
      </c>
      <c r="D44" s="72" t="n">
        <v>0.6317354</v>
      </c>
      <c r="E44" s="73" t="n">
        <v>562</v>
      </c>
      <c r="F44" s="74" t="n">
        <v>0.6754786</v>
      </c>
      <c r="G44" s="71" t="n">
        <v>55</v>
      </c>
      <c r="H44" s="75" t="n">
        <v>1.861001</v>
      </c>
      <c r="I44" s="73" t="n">
        <v>85</v>
      </c>
      <c r="J44" s="72" t="n">
        <v>0.633286</v>
      </c>
      <c r="K44" s="73" t="n">
        <v>269</v>
      </c>
      <c r="L44" s="72" t="n">
        <v>0.6313746</v>
      </c>
      <c r="M44" s="73" t="n">
        <v>120</v>
      </c>
      <c r="N44" s="72" t="n">
        <v>0.6180041</v>
      </c>
      <c r="O44" s="73" t="n">
        <v>33</v>
      </c>
      <c r="P44" s="74" t="n">
        <v>0.6860195</v>
      </c>
      <c r="Q44" s="76" t="n">
        <v>-0.5391893</v>
      </c>
      <c r="R44" s="74" t="n">
        <v>-0.4726742</v>
      </c>
    </row>
    <row r="45" customFormat="false" ht="12" hidden="false" customHeight="false" outlineLevel="0" collapsed="false">
      <c r="A45" s="77"/>
      <c r="B45" s="69"/>
      <c r="D45" s="2"/>
      <c r="F45" s="2"/>
      <c r="H45" s="2"/>
      <c r="J45" s="2"/>
      <c r="L45" s="2"/>
      <c r="N45" s="2"/>
      <c r="P45" s="2"/>
      <c r="Q45" s="78"/>
      <c r="R45" s="78"/>
    </row>
    <row r="46" customFormat="false" ht="12" hidden="false" customHeight="false" outlineLevel="0" collapsed="false">
      <c r="B46" s="69"/>
      <c r="D46" s="2"/>
      <c r="F46" s="2"/>
      <c r="H46" s="2"/>
      <c r="J46" s="2"/>
      <c r="L46" s="2"/>
      <c r="N46" s="2"/>
      <c r="P46" s="2"/>
      <c r="Q46" s="78"/>
      <c r="R46" s="78"/>
    </row>
    <row r="47" customFormat="false" ht="12" hidden="false" customHeight="true" outlineLevel="0" collapsed="false">
      <c r="B47" s="79" t="s">
        <v>55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</row>
    <row r="48" customFormat="false" ht="12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</row>
    <row r="49" customFormat="false" ht="12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</row>
    <row r="50" customFormat="false" ht="12" hidden="false" customHeight="true" outlineLevel="0" collapsed="false">
      <c r="B50" s="79" t="s">
        <v>56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12.75" hidden="false" customHeight="false" outlineLevel="0" collapsed="false">
      <c r="A51" s="80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</row>
    <row r="52" customFormat="false" ht="12.75" hidden="false" customHeight="false" outlineLevel="0" collapsed="false">
      <c r="A52" s="80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8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false" outlineLevel="0" collapsed="false">
      <c r="A1" s="4"/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customFormat="false" ht="12" hidden="false" customHeight="true" outlineLevel="0" collapsed="false">
      <c r="A2" s="4"/>
      <c r="B2" s="81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.75" hidden="false" customHeight="true" outlineLevel="0" collapsed="false">
      <c r="A3" s="4"/>
      <c r="B3" s="10"/>
      <c r="C3" s="83"/>
      <c r="D3" s="83"/>
      <c r="E3" s="84"/>
      <c r="F3" s="84"/>
      <c r="G3" s="85"/>
      <c r="H3" s="85"/>
      <c r="I3" s="86"/>
      <c r="J3" s="86"/>
      <c r="K3" s="86"/>
      <c r="L3" s="86"/>
      <c r="M3" s="86"/>
      <c r="N3" s="86"/>
      <c r="O3" s="87"/>
      <c r="P3" s="87"/>
      <c r="Q3" s="88"/>
      <c r="R3" s="17"/>
    </row>
    <row r="4" customFormat="false" ht="12" hidden="false" customHeight="true" outlineLevel="0" collapsed="false">
      <c r="A4" s="4"/>
      <c r="B4" s="18"/>
      <c r="C4" s="19"/>
      <c r="D4" s="19"/>
      <c r="E4" s="20"/>
      <c r="F4" s="20"/>
      <c r="G4" s="89"/>
      <c r="H4" s="89"/>
      <c r="I4" s="22"/>
      <c r="J4" s="22"/>
      <c r="K4" s="22"/>
      <c r="L4" s="22"/>
      <c r="M4" s="22"/>
      <c r="N4" s="22"/>
      <c r="O4" s="23"/>
      <c r="P4" s="23"/>
      <c r="Q4" s="90"/>
      <c r="R4" s="25"/>
    </row>
    <row r="5" customFormat="false" ht="12" hidden="false" customHeight="true" outlineLevel="0" collapsed="false">
      <c r="A5" s="4"/>
      <c r="B5" s="18"/>
      <c r="C5" s="91"/>
      <c r="D5" s="91"/>
      <c r="E5" s="23"/>
      <c r="F5" s="23"/>
      <c r="G5" s="89"/>
      <c r="H5" s="89"/>
      <c r="I5" s="22"/>
      <c r="J5" s="22"/>
      <c r="K5" s="22"/>
      <c r="L5" s="22"/>
      <c r="M5" s="22"/>
      <c r="N5" s="22"/>
      <c r="O5" s="23"/>
      <c r="P5" s="23"/>
      <c r="Q5" s="92"/>
      <c r="R5" s="28"/>
    </row>
    <row r="6" s="35" customFormat="true" ht="12" hidden="false" customHeight="false" outlineLevel="0" collapsed="false">
      <c r="A6" s="4"/>
      <c r="B6" s="29"/>
      <c r="C6" s="32"/>
      <c r="D6" s="31"/>
      <c r="E6" s="32"/>
      <c r="F6" s="33"/>
      <c r="G6" s="32"/>
      <c r="H6" s="31"/>
      <c r="I6" s="32"/>
      <c r="J6" s="31"/>
      <c r="K6" s="32"/>
      <c r="L6" s="34"/>
      <c r="M6" s="31"/>
      <c r="N6" s="34"/>
      <c r="O6" s="31"/>
      <c r="P6" s="33"/>
      <c r="Q6" s="32"/>
      <c r="R6" s="33"/>
    </row>
    <row r="7" s="35" customFormat="true" ht="12" hidden="false" customHeight="false" outlineLevel="0" collapsed="false">
      <c r="A7" s="4"/>
      <c r="B7" s="29"/>
      <c r="C7" s="93"/>
      <c r="D7" s="31"/>
      <c r="E7" s="37"/>
      <c r="F7" s="33"/>
      <c r="G7" s="93"/>
      <c r="H7" s="31"/>
      <c r="I7" s="37"/>
      <c r="J7" s="31"/>
      <c r="K7" s="37"/>
      <c r="L7" s="31"/>
      <c r="M7" s="37"/>
      <c r="N7" s="31"/>
      <c r="O7" s="37"/>
      <c r="P7" s="33"/>
      <c r="Q7" s="93"/>
      <c r="R7" s="38"/>
    </row>
    <row r="8" s="35" customFormat="true" ht="12.75" hidden="false" customHeight="true" outlineLevel="0" collapsed="false">
      <c r="A8" s="39"/>
      <c r="B8" s="40"/>
      <c r="C8" s="94"/>
      <c r="D8" s="95"/>
      <c r="E8" s="96"/>
      <c r="F8" s="97"/>
      <c r="G8" s="94"/>
      <c r="H8" s="95"/>
      <c r="I8" s="96"/>
      <c r="J8" s="95"/>
      <c r="K8" s="96"/>
      <c r="L8" s="95"/>
      <c r="M8" s="96"/>
      <c r="N8" s="95"/>
      <c r="O8" s="96"/>
      <c r="P8" s="97"/>
      <c r="Q8" s="98"/>
      <c r="R8" s="99"/>
    </row>
    <row r="9" s="35" customFormat="true" ht="13.5" hidden="false" customHeight="false" outlineLevel="0" collapsed="false">
      <c r="A9" s="39"/>
      <c r="B9" s="47"/>
      <c r="C9" s="100"/>
      <c r="D9" s="101"/>
      <c r="E9" s="102"/>
      <c r="F9" s="103"/>
      <c r="G9" s="100"/>
      <c r="H9" s="101"/>
      <c r="I9" s="102"/>
      <c r="J9" s="101"/>
      <c r="K9" s="102"/>
      <c r="L9" s="101"/>
      <c r="M9" s="102"/>
      <c r="N9" s="101"/>
      <c r="O9" s="102"/>
      <c r="P9" s="103"/>
      <c r="Q9" s="104"/>
      <c r="R9" s="105"/>
    </row>
    <row r="10" customFormat="false" ht="13.5" hidden="false" customHeight="false" outlineLevel="0" collapsed="false">
      <c r="A10" s="39"/>
      <c r="B10" s="55"/>
      <c r="C10" s="106"/>
      <c r="D10" s="107"/>
      <c r="E10" s="108"/>
      <c r="F10" s="109"/>
      <c r="G10" s="110"/>
      <c r="H10" s="111"/>
      <c r="I10" s="108"/>
      <c r="J10" s="111"/>
      <c r="K10" s="108"/>
      <c r="L10" s="111"/>
      <c r="M10" s="108"/>
      <c r="N10" s="111"/>
      <c r="O10" s="108"/>
      <c r="P10" s="109"/>
      <c r="Q10" s="112"/>
      <c r="R10" s="113"/>
    </row>
    <row r="11" customFormat="false" ht="12.75" hidden="false" customHeight="false" outlineLevel="0" collapsed="false">
      <c r="A11" s="39"/>
      <c r="B11" s="63"/>
      <c r="C11" s="94"/>
      <c r="D11" s="95"/>
      <c r="E11" s="114"/>
      <c r="F11" s="115"/>
      <c r="G11" s="116"/>
      <c r="H11" s="117"/>
      <c r="I11" s="114"/>
      <c r="J11" s="117"/>
      <c r="K11" s="114"/>
      <c r="L11" s="117"/>
      <c r="M11" s="114"/>
      <c r="N11" s="117"/>
      <c r="O11" s="114"/>
      <c r="P11" s="115"/>
      <c r="Q11" s="118"/>
      <c r="R11" s="119"/>
    </row>
    <row r="12" customFormat="false" ht="12.75" hidden="false" customHeight="false" outlineLevel="0" collapsed="false">
      <c r="A12" s="39"/>
      <c r="B12" s="63"/>
      <c r="C12" s="94"/>
      <c r="D12" s="95"/>
      <c r="E12" s="114"/>
      <c r="F12" s="115"/>
      <c r="G12" s="116"/>
      <c r="H12" s="117"/>
      <c r="I12" s="114"/>
      <c r="J12" s="117"/>
      <c r="K12" s="114"/>
      <c r="L12" s="117"/>
      <c r="M12" s="114"/>
      <c r="N12" s="117"/>
      <c r="O12" s="114"/>
      <c r="P12" s="115"/>
      <c r="Q12" s="118"/>
      <c r="R12" s="119"/>
    </row>
    <row r="13" customFormat="false" ht="12.75" hidden="false" customHeight="false" outlineLevel="0" collapsed="false">
      <c r="A13" s="39"/>
      <c r="B13" s="63"/>
      <c r="C13" s="94"/>
      <c r="D13" s="95"/>
      <c r="E13" s="114"/>
      <c r="F13" s="115"/>
      <c r="G13" s="116"/>
      <c r="H13" s="117"/>
      <c r="I13" s="114"/>
      <c r="J13" s="117"/>
      <c r="K13" s="114"/>
      <c r="L13" s="117"/>
      <c r="M13" s="114"/>
      <c r="N13" s="117"/>
      <c r="O13" s="114"/>
      <c r="P13" s="115"/>
      <c r="Q13" s="118"/>
      <c r="R13" s="119"/>
    </row>
    <row r="14" customFormat="false" ht="12.75" hidden="false" customHeight="false" outlineLevel="0" collapsed="false">
      <c r="A14" s="39"/>
      <c r="B14" s="63"/>
      <c r="C14" s="94"/>
      <c r="D14" s="95"/>
      <c r="E14" s="114"/>
      <c r="F14" s="115"/>
      <c r="G14" s="116"/>
      <c r="H14" s="117"/>
      <c r="I14" s="114"/>
      <c r="J14" s="117"/>
      <c r="K14" s="114"/>
      <c r="L14" s="117"/>
      <c r="M14" s="114"/>
      <c r="N14" s="117"/>
      <c r="O14" s="114"/>
      <c r="P14" s="115"/>
      <c r="Q14" s="118"/>
      <c r="R14" s="119"/>
    </row>
    <row r="15" customFormat="false" ht="12.75" hidden="false" customHeight="false" outlineLevel="0" collapsed="false">
      <c r="A15" s="39"/>
      <c r="B15" s="63"/>
      <c r="C15" s="94"/>
      <c r="D15" s="95"/>
      <c r="E15" s="114"/>
      <c r="F15" s="115"/>
      <c r="G15" s="116"/>
      <c r="H15" s="117"/>
      <c r="I15" s="114"/>
      <c r="J15" s="117"/>
      <c r="K15" s="114"/>
      <c r="L15" s="117"/>
      <c r="M15" s="114"/>
      <c r="N15" s="117"/>
      <c r="O15" s="114"/>
      <c r="P15" s="115"/>
      <c r="Q15" s="118"/>
      <c r="R15" s="119"/>
    </row>
    <row r="16" customFormat="false" ht="12.75" hidden="false" customHeight="false" outlineLevel="0" collapsed="false">
      <c r="A16" s="39"/>
      <c r="B16" s="63"/>
      <c r="C16" s="94"/>
      <c r="D16" s="95"/>
      <c r="E16" s="120"/>
      <c r="F16" s="121"/>
      <c r="G16" s="122"/>
      <c r="H16" s="123"/>
      <c r="I16" s="120"/>
      <c r="J16" s="123"/>
      <c r="K16" s="120"/>
      <c r="L16" s="123"/>
      <c r="M16" s="120"/>
      <c r="N16" s="123"/>
      <c r="O16" s="120"/>
      <c r="P16" s="121"/>
      <c r="Q16" s="124"/>
      <c r="R16" s="125"/>
    </row>
    <row r="17" customFormat="false" ht="12.75" hidden="false" customHeight="false" outlineLevel="0" collapsed="false">
      <c r="A17" s="39"/>
      <c r="B17" s="63"/>
      <c r="C17" s="94"/>
      <c r="D17" s="95"/>
      <c r="E17" s="114"/>
      <c r="F17" s="115"/>
      <c r="G17" s="116"/>
      <c r="H17" s="117"/>
      <c r="I17" s="114"/>
      <c r="J17" s="117"/>
      <c r="K17" s="114"/>
      <c r="L17" s="117"/>
      <c r="M17" s="114"/>
      <c r="N17" s="117"/>
      <c r="O17" s="114"/>
      <c r="P17" s="115"/>
      <c r="Q17" s="118"/>
      <c r="R17" s="119"/>
    </row>
    <row r="18" customFormat="false" ht="12.75" hidden="false" customHeight="false" outlineLevel="0" collapsed="false">
      <c r="A18" s="39"/>
      <c r="B18" s="63"/>
      <c r="C18" s="94"/>
      <c r="D18" s="95"/>
      <c r="E18" s="114"/>
      <c r="F18" s="115"/>
      <c r="G18" s="116"/>
      <c r="H18" s="117"/>
      <c r="I18" s="114"/>
      <c r="J18" s="117"/>
      <c r="K18" s="114"/>
      <c r="L18" s="117"/>
      <c r="M18" s="114"/>
      <c r="N18" s="117"/>
      <c r="O18" s="114"/>
      <c r="P18" s="115"/>
      <c r="Q18" s="118"/>
      <c r="R18" s="119"/>
    </row>
    <row r="19" customFormat="false" ht="12.75" hidden="false" customHeight="false" outlineLevel="0" collapsed="false">
      <c r="A19" s="39"/>
      <c r="B19" s="63"/>
      <c r="C19" s="94"/>
      <c r="D19" s="95"/>
      <c r="E19" s="114"/>
      <c r="F19" s="115"/>
      <c r="G19" s="116"/>
      <c r="H19" s="117"/>
      <c r="I19" s="114"/>
      <c r="J19" s="117"/>
      <c r="K19" s="114"/>
      <c r="L19" s="117"/>
      <c r="M19" s="114"/>
      <c r="N19" s="117"/>
      <c r="O19" s="114"/>
      <c r="P19" s="115"/>
      <c r="Q19" s="118"/>
      <c r="R19" s="119"/>
    </row>
    <row r="20" customFormat="false" ht="12.75" hidden="false" customHeight="false" outlineLevel="0" collapsed="false">
      <c r="A20" s="39"/>
      <c r="B20" s="63"/>
      <c r="C20" s="94"/>
      <c r="D20" s="95"/>
      <c r="E20" s="114"/>
      <c r="F20" s="115"/>
      <c r="G20" s="116"/>
      <c r="H20" s="117"/>
      <c r="I20" s="114"/>
      <c r="J20" s="117"/>
      <c r="K20" s="114"/>
      <c r="L20" s="117"/>
      <c r="M20" s="114"/>
      <c r="N20" s="117"/>
      <c r="O20" s="114"/>
      <c r="P20" s="115"/>
      <c r="Q20" s="118"/>
      <c r="R20" s="119"/>
    </row>
    <row r="21" customFormat="false" ht="12.75" hidden="false" customHeight="false" outlineLevel="0" collapsed="false">
      <c r="A21" s="39"/>
      <c r="B21" s="63"/>
      <c r="C21" s="94"/>
      <c r="D21" s="95"/>
      <c r="E21" s="114"/>
      <c r="F21" s="115"/>
      <c r="G21" s="116"/>
      <c r="H21" s="117"/>
      <c r="I21" s="114"/>
      <c r="J21" s="117"/>
      <c r="K21" s="114"/>
      <c r="L21" s="117"/>
      <c r="M21" s="114"/>
      <c r="N21" s="117"/>
      <c r="O21" s="114"/>
      <c r="P21" s="115"/>
      <c r="Q21" s="118"/>
      <c r="R21" s="119"/>
    </row>
    <row r="22" customFormat="false" ht="12.75" hidden="false" customHeight="false" outlineLevel="0" collapsed="false">
      <c r="A22" s="39"/>
      <c r="B22" s="63"/>
      <c r="C22" s="94"/>
      <c r="D22" s="95"/>
      <c r="E22" s="114"/>
      <c r="F22" s="115"/>
      <c r="G22" s="116"/>
      <c r="H22" s="117"/>
      <c r="I22" s="114"/>
      <c r="J22" s="117"/>
      <c r="K22" s="114"/>
      <c r="L22" s="117"/>
      <c r="M22" s="114"/>
      <c r="N22" s="117"/>
      <c r="O22" s="114"/>
      <c r="P22" s="115"/>
      <c r="Q22" s="118"/>
      <c r="R22" s="119"/>
    </row>
    <row r="23" customFormat="false" ht="12.75" hidden="false" customHeight="false" outlineLevel="0" collapsed="false">
      <c r="A23" s="39"/>
      <c r="B23" s="63"/>
      <c r="C23" s="94"/>
      <c r="D23" s="95"/>
      <c r="E23" s="114"/>
      <c r="F23" s="115"/>
      <c r="G23" s="116"/>
      <c r="H23" s="117"/>
      <c r="I23" s="114"/>
      <c r="J23" s="117"/>
      <c r="K23" s="114"/>
      <c r="L23" s="117"/>
      <c r="M23" s="114"/>
      <c r="N23" s="117"/>
      <c r="O23" s="114"/>
      <c r="P23" s="115"/>
      <c r="Q23" s="118"/>
      <c r="R23" s="119"/>
    </row>
    <row r="24" customFormat="false" ht="12.75" hidden="false" customHeight="false" outlineLevel="0" collapsed="false">
      <c r="A24" s="39"/>
      <c r="B24" s="63"/>
      <c r="C24" s="126"/>
      <c r="D24" s="127"/>
      <c r="E24" s="120"/>
      <c r="F24" s="121"/>
      <c r="G24" s="122"/>
      <c r="H24" s="123"/>
      <c r="I24" s="120"/>
      <c r="J24" s="123"/>
      <c r="K24" s="120"/>
      <c r="L24" s="123"/>
      <c r="M24" s="120"/>
      <c r="N24" s="123"/>
      <c r="O24" s="120"/>
      <c r="P24" s="121"/>
      <c r="Q24" s="124"/>
      <c r="R24" s="125"/>
    </row>
    <row r="25" customFormat="false" ht="12.75" hidden="false" customHeight="false" outlineLevel="0" collapsed="false">
      <c r="A25" s="39"/>
      <c r="B25" s="63"/>
      <c r="C25" s="126"/>
      <c r="D25" s="127"/>
      <c r="E25" s="120"/>
      <c r="F25" s="121"/>
      <c r="G25" s="122"/>
      <c r="H25" s="123"/>
      <c r="I25" s="120"/>
      <c r="J25" s="123"/>
      <c r="K25" s="120"/>
      <c r="L25" s="123"/>
      <c r="M25" s="120"/>
      <c r="N25" s="123"/>
      <c r="O25" s="120"/>
      <c r="P25" s="121"/>
      <c r="Q25" s="124"/>
      <c r="R25" s="125"/>
    </row>
    <row r="26" customFormat="false" ht="12.75" hidden="false" customHeight="false" outlineLevel="0" collapsed="false">
      <c r="A26" s="39"/>
      <c r="B26" s="63"/>
      <c r="C26" s="94"/>
      <c r="D26" s="95"/>
      <c r="E26" s="114"/>
      <c r="F26" s="115"/>
      <c r="G26" s="116"/>
      <c r="H26" s="117"/>
      <c r="I26" s="114"/>
      <c r="J26" s="117"/>
      <c r="K26" s="114"/>
      <c r="L26" s="117"/>
      <c r="M26" s="114"/>
      <c r="N26" s="117"/>
      <c r="O26" s="114"/>
      <c r="P26" s="115"/>
      <c r="Q26" s="118"/>
      <c r="R26" s="119"/>
    </row>
    <row r="27" customFormat="false" ht="12.75" hidden="false" customHeight="false" outlineLevel="0" collapsed="false">
      <c r="A27" s="39"/>
      <c r="B27" s="63"/>
      <c r="C27" s="94"/>
      <c r="D27" s="95"/>
      <c r="E27" s="114"/>
      <c r="F27" s="115"/>
      <c r="G27" s="116"/>
      <c r="H27" s="117"/>
      <c r="I27" s="114"/>
      <c r="J27" s="117"/>
      <c r="K27" s="114"/>
      <c r="L27" s="117"/>
      <c r="M27" s="114"/>
      <c r="N27" s="117"/>
      <c r="O27" s="114"/>
      <c r="P27" s="115"/>
      <c r="Q27" s="118"/>
      <c r="R27" s="119"/>
    </row>
    <row r="28" customFormat="false" ht="12.75" hidden="false" customHeight="false" outlineLevel="0" collapsed="false">
      <c r="A28" s="39"/>
      <c r="B28" s="63"/>
      <c r="C28" s="94"/>
      <c r="D28" s="95"/>
      <c r="E28" s="114"/>
      <c r="F28" s="115"/>
      <c r="G28" s="116"/>
      <c r="H28" s="117"/>
      <c r="I28" s="114"/>
      <c r="J28" s="117"/>
      <c r="K28" s="114"/>
      <c r="L28" s="117"/>
      <c r="M28" s="114"/>
      <c r="N28" s="117"/>
      <c r="O28" s="114"/>
      <c r="P28" s="115"/>
      <c r="Q28" s="118"/>
      <c r="R28" s="119"/>
    </row>
    <row r="29" customFormat="false" ht="12.75" hidden="false" customHeight="false" outlineLevel="0" collapsed="false">
      <c r="A29" s="39"/>
      <c r="B29" s="63"/>
      <c r="C29" s="94"/>
      <c r="D29" s="128"/>
      <c r="E29" s="114"/>
      <c r="F29" s="129"/>
      <c r="G29" s="116"/>
      <c r="H29" s="130"/>
      <c r="I29" s="114"/>
      <c r="J29" s="130"/>
      <c r="K29" s="114"/>
      <c r="L29" s="130"/>
      <c r="M29" s="114"/>
      <c r="N29" s="117"/>
      <c r="O29" s="114"/>
      <c r="P29" s="129"/>
      <c r="Q29" s="116"/>
      <c r="R29" s="131"/>
    </row>
    <row r="30" customFormat="false" ht="12.75" hidden="false" customHeight="false" outlineLevel="0" collapsed="false">
      <c r="A30" s="39"/>
      <c r="B30" s="63"/>
      <c r="C30" s="94"/>
      <c r="D30" s="128"/>
      <c r="E30" s="114"/>
      <c r="F30" s="129"/>
      <c r="G30" s="116"/>
      <c r="H30" s="130"/>
      <c r="I30" s="114"/>
      <c r="J30" s="130"/>
      <c r="K30" s="114"/>
      <c r="L30" s="130"/>
      <c r="M30" s="114"/>
      <c r="N30" s="117"/>
      <c r="O30" s="114"/>
      <c r="P30" s="129"/>
      <c r="Q30" s="116"/>
      <c r="R30" s="131"/>
    </row>
    <row r="31" customFormat="false" ht="12.75" hidden="false" customHeight="false" outlineLevel="0" collapsed="false">
      <c r="A31" s="39"/>
      <c r="B31" s="63"/>
      <c r="C31" s="94"/>
      <c r="D31" s="128"/>
      <c r="E31" s="114"/>
      <c r="F31" s="129"/>
      <c r="G31" s="116"/>
      <c r="H31" s="130"/>
      <c r="I31" s="114"/>
      <c r="J31" s="130"/>
      <c r="K31" s="114"/>
      <c r="L31" s="130"/>
      <c r="M31" s="114"/>
      <c r="N31" s="117"/>
      <c r="O31" s="114"/>
      <c r="P31" s="129"/>
      <c r="Q31" s="116"/>
      <c r="R31" s="131"/>
    </row>
    <row r="32" customFormat="false" ht="12.75" hidden="false" customHeight="false" outlineLevel="0" collapsed="false">
      <c r="A32" s="39"/>
      <c r="B32" s="63"/>
      <c r="C32" s="94"/>
      <c r="D32" s="95"/>
      <c r="E32" s="114"/>
      <c r="F32" s="115"/>
      <c r="G32" s="116"/>
      <c r="H32" s="117"/>
      <c r="I32" s="114"/>
      <c r="J32" s="117"/>
      <c r="K32" s="114"/>
      <c r="L32" s="117"/>
      <c r="M32" s="114"/>
      <c r="N32" s="117"/>
      <c r="O32" s="114"/>
      <c r="P32" s="115"/>
      <c r="Q32" s="118"/>
      <c r="R32" s="119"/>
    </row>
    <row r="33" customFormat="false" ht="12.75" hidden="false" customHeight="false" outlineLevel="0" collapsed="false">
      <c r="A33" s="39"/>
      <c r="B33" s="63"/>
      <c r="C33" s="94"/>
      <c r="D33" s="95"/>
      <c r="E33" s="114"/>
      <c r="F33" s="115"/>
      <c r="G33" s="116"/>
      <c r="H33" s="117"/>
      <c r="I33" s="114"/>
      <c r="J33" s="117"/>
      <c r="K33" s="114"/>
      <c r="L33" s="117"/>
      <c r="M33" s="114"/>
      <c r="N33" s="117"/>
      <c r="O33" s="114"/>
      <c r="P33" s="115"/>
      <c r="Q33" s="118"/>
      <c r="R33" s="119"/>
    </row>
    <row r="34" customFormat="false" ht="12.75" hidden="false" customHeight="false" outlineLevel="0" collapsed="false">
      <c r="A34" s="39"/>
      <c r="B34" s="63"/>
      <c r="C34" s="94"/>
      <c r="D34" s="95"/>
      <c r="E34" s="114"/>
      <c r="F34" s="115"/>
      <c r="G34" s="116"/>
      <c r="H34" s="117"/>
      <c r="I34" s="114"/>
      <c r="J34" s="117"/>
      <c r="K34" s="114"/>
      <c r="L34" s="117"/>
      <c r="M34" s="114"/>
      <c r="N34" s="117"/>
      <c r="O34" s="114"/>
      <c r="P34" s="115"/>
      <c r="Q34" s="118"/>
      <c r="R34" s="119"/>
    </row>
    <row r="35" customFormat="false" ht="12.75" hidden="false" customHeight="false" outlineLevel="0" collapsed="false">
      <c r="A35" s="39"/>
      <c r="B35" s="63"/>
      <c r="C35" s="94"/>
      <c r="D35" s="95"/>
      <c r="E35" s="114"/>
      <c r="F35" s="115"/>
      <c r="G35" s="116"/>
      <c r="H35" s="117"/>
      <c r="I35" s="114"/>
      <c r="J35" s="117"/>
      <c r="K35" s="114"/>
      <c r="L35" s="117"/>
      <c r="M35" s="114"/>
      <c r="N35" s="117"/>
      <c r="O35" s="114"/>
      <c r="P35" s="115"/>
      <c r="Q35" s="118"/>
      <c r="R35" s="119"/>
    </row>
    <row r="36" customFormat="false" ht="12.75" hidden="false" customHeight="false" outlineLevel="0" collapsed="false">
      <c r="A36" s="39"/>
      <c r="B36" s="63"/>
      <c r="C36" s="94"/>
      <c r="D36" s="95"/>
      <c r="E36" s="114"/>
      <c r="F36" s="115"/>
      <c r="G36" s="116"/>
      <c r="H36" s="117"/>
      <c r="I36" s="114"/>
      <c r="J36" s="117"/>
      <c r="K36" s="114"/>
      <c r="L36" s="117"/>
      <c r="M36" s="114"/>
      <c r="N36" s="117"/>
      <c r="O36" s="114"/>
      <c r="P36" s="115"/>
      <c r="Q36" s="118"/>
      <c r="R36" s="119"/>
    </row>
    <row r="37" customFormat="false" ht="12.75" hidden="false" customHeight="false" outlineLevel="0" collapsed="false">
      <c r="A37" s="39"/>
      <c r="B37" s="63"/>
      <c r="C37" s="94"/>
      <c r="D37" s="95"/>
      <c r="E37" s="114"/>
      <c r="F37" s="115"/>
      <c r="G37" s="116"/>
      <c r="H37" s="117"/>
      <c r="I37" s="114"/>
      <c r="J37" s="117"/>
      <c r="K37" s="114"/>
      <c r="L37" s="117"/>
      <c r="M37" s="114"/>
      <c r="N37" s="117"/>
      <c r="O37" s="114"/>
      <c r="P37" s="115"/>
      <c r="Q37" s="118"/>
      <c r="R37" s="119"/>
    </row>
    <row r="38" customFormat="false" ht="12.75" hidden="false" customHeight="false" outlineLevel="0" collapsed="false">
      <c r="A38" s="39"/>
      <c r="B38" s="63"/>
      <c r="C38" s="94"/>
      <c r="D38" s="95"/>
      <c r="E38" s="114"/>
      <c r="F38" s="115"/>
      <c r="G38" s="116"/>
      <c r="H38" s="117"/>
      <c r="I38" s="114"/>
      <c r="J38" s="117"/>
      <c r="K38" s="114"/>
      <c r="L38" s="117"/>
      <c r="M38" s="114"/>
      <c r="N38" s="117"/>
      <c r="O38" s="114"/>
      <c r="P38" s="115"/>
      <c r="Q38" s="118"/>
      <c r="R38" s="119"/>
    </row>
    <row r="39" customFormat="false" ht="12.75" hidden="false" customHeight="false" outlineLevel="0" collapsed="false">
      <c r="A39" s="39"/>
      <c r="B39" s="63"/>
      <c r="C39" s="94"/>
      <c r="D39" s="95"/>
      <c r="E39" s="114"/>
      <c r="F39" s="115"/>
      <c r="G39" s="116"/>
      <c r="H39" s="117"/>
      <c r="I39" s="114"/>
      <c r="J39" s="117"/>
      <c r="K39" s="114"/>
      <c r="L39" s="117"/>
      <c r="M39" s="114"/>
      <c r="N39" s="117"/>
      <c r="O39" s="114"/>
      <c r="P39" s="115"/>
      <c r="Q39" s="118"/>
      <c r="R39" s="119"/>
    </row>
    <row r="40" customFormat="false" ht="12.75" hidden="false" customHeight="false" outlineLevel="0" collapsed="false">
      <c r="A40" s="39"/>
      <c r="B40" s="63"/>
      <c r="C40" s="94"/>
      <c r="D40" s="95"/>
      <c r="E40" s="114"/>
      <c r="F40" s="115"/>
      <c r="G40" s="116"/>
      <c r="H40" s="117"/>
      <c r="I40" s="114"/>
      <c r="J40" s="117"/>
      <c r="K40" s="114"/>
      <c r="L40" s="117"/>
      <c r="M40" s="114"/>
      <c r="N40" s="117"/>
      <c r="O40" s="114"/>
      <c r="P40" s="115"/>
      <c r="Q40" s="118"/>
      <c r="R40" s="119"/>
    </row>
    <row r="41" customFormat="false" ht="12.75" hidden="false" customHeight="false" outlineLevel="0" collapsed="false">
      <c r="A41" s="39"/>
      <c r="B41" s="63"/>
      <c r="C41" s="94"/>
      <c r="D41" s="95"/>
      <c r="E41" s="114"/>
      <c r="F41" s="115"/>
      <c r="G41" s="116"/>
      <c r="H41" s="117"/>
      <c r="I41" s="114"/>
      <c r="J41" s="117"/>
      <c r="K41" s="114"/>
      <c r="L41" s="117"/>
      <c r="M41" s="114"/>
      <c r="N41" s="117"/>
      <c r="O41" s="114"/>
      <c r="P41" s="115"/>
      <c r="Q41" s="118"/>
      <c r="R41" s="119"/>
    </row>
    <row r="42" customFormat="false" ht="12.75" hidden="false" customHeight="false" outlineLevel="0" collapsed="false">
      <c r="A42" s="39"/>
      <c r="B42" s="63"/>
      <c r="C42" s="94"/>
      <c r="D42" s="95"/>
      <c r="E42" s="114"/>
      <c r="F42" s="115"/>
      <c r="G42" s="116"/>
      <c r="H42" s="117"/>
      <c r="I42" s="114"/>
      <c r="J42" s="117"/>
      <c r="K42" s="114"/>
      <c r="L42" s="117"/>
      <c r="M42" s="114"/>
      <c r="N42" s="117"/>
      <c r="O42" s="114"/>
      <c r="P42" s="115"/>
      <c r="Q42" s="118"/>
      <c r="R42" s="119"/>
    </row>
    <row r="43" customFormat="false" ht="12.75" hidden="false" customHeight="false" outlineLevel="0" collapsed="false">
      <c r="A43" s="39"/>
      <c r="B43" s="63"/>
      <c r="C43" s="94"/>
      <c r="D43" s="95"/>
      <c r="E43" s="114"/>
      <c r="F43" s="115"/>
      <c r="G43" s="116"/>
      <c r="H43" s="117"/>
      <c r="I43" s="114"/>
      <c r="J43" s="117"/>
      <c r="K43" s="114"/>
      <c r="L43" s="117"/>
      <c r="M43" s="114"/>
      <c r="N43" s="117"/>
      <c r="O43" s="114"/>
      <c r="P43" s="115"/>
      <c r="Q43" s="118"/>
      <c r="R43" s="119"/>
    </row>
    <row r="44" s="69" customFormat="true" ht="12.75" hidden="false" customHeight="false" outlineLevel="0" collapsed="false">
      <c r="A44" s="39"/>
      <c r="B44" s="63"/>
      <c r="C44" s="94"/>
      <c r="D44" s="95"/>
      <c r="E44" s="114"/>
      <c r="F44" s="115"/>
      <c r="G44" s="116"/>
      <c r="H44" s="117"/>
      <c r="I44" s="114"/>
      <c r="J44" s="117"/>
      <c r="K44" s="114"/>
      <c r="L44" s="117"/>
      <c r="M44" s="114"/>
      <c r="N44" s="117"/>
      <c r="O44" s="114"/>
      <c r="P44" s="115"/>
      <c r="Q44" s="118"/>
      <c r="R44" s="119"/>
    </row>
    <row r="45" customFormat="false" ht="13.5" hidden="false" customHeight="false" outlineLevel="0" collapsed="false">
      <c r="A45" s="39"/>
      <c r="B45" s="70"/>
      <c r="C45" s="132"/>
      <c r="D45" s="133"/>
      <c r="E45" s="134"/>
      <c r="F45" s="135"/>
      <c r="G45" s="136"/>
      <c r="H45" s="137"/>
      <c r="I45" s="134"/>
      <c r="J45" s="137"/>
      <c r="K45" s="134"/>
      <c r="L45" s="137"/>
      <c r="M45" s="134"/>
      <c r="N45" s="137"/>
      <c r="O45" s="134"/>
      <c r="P45" s="135"/>
      <c r="Q45" s="138"/>
      <c r="R45" s="139"/>
    </row>
    <row r="46" customFormat="false" ht="12" hidden="false" customHeight="false" outlineLevel="0" collapsed="false">
      <c r="A46" s="77"/>
      <c r="B46" s="69"/>
      <c r="C46" s="78"/>
      <c r="D46" s="69"/>
      <c r="E46" s="78"/>
      <c r="F46" s="69"/>
      <c r="G46" s="78"/>
      <c r="H46" s="69"/>
      <c r="I46" s="78"/>
      <c r="J46" s="69"/>
      <c r="K46" s="78"/>
      <c r="L46" s="69"/>
      <c r="M46" s="78"/>
      <c r="N46" s="69"/>
      <c r="O46" s="78"/>
      <c r="P46" s="69"/>
      <c r="Q46" s="78"/>
      <c r="R46" s="78"/>
    </row>
    <row r="47" customFormat="false" ht="12" hidden="false" customHeight="false" outlineLevel="0" collapsed="false">
      <c r="B47" s="69"/>
      <c r="C47" s="78"/>
      <c r="D47" s="69"/>
      <c r="E47" s="78"/>
      <c r="F47" s="69"/>
      <c r="G47" s="78"/>
      <c r="H47" s="69"/>
      <c r="I47" s="78"/>
      <c r="J47" s="69"/>
      <c r="K47" s="78"/>
      <c r="L47" s="69"/>
      <c r="M47" s="78"/>
      <c r="N47" s="69"/>
      <c r="O47" s="78"/>
      <c r="P47" s="69"/>
      <c r="Q47" s="78"/>
      <c r="R47" s="78"/>
    </row>
    <row r="48" customFormat="false" ht="12" hidden="false" customHeight="tru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</row>
    <row r="49" customFormat="false" ht="12" hidden="false" customHeight="tru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</row>
    <row r="50" customFormat="false" ht="12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12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</row>
    <row r="52" customFormat="false" ht="12.75" hidden="false" customHeight="false" outlineLevel="0" collapsed="false">
      <c r="A52" s="80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</row>
    <row r="53" customFormat="false" ht="12.75" hidden="false" customHeight="false" outlineLevel="0" collapsed="false">
      <c r="A53" s="80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</row>
    <row r="54" customFormat="false" ht="12.75" hidden="false" customHeight="false" outlineLevel="0" collapsed="false"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9:16Z</dcterms:modified>
  <cp:revision>0</cp:revision>
  <dc:subject/>
  <dc:title/>
</cp:coreProperties>
</file>