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Larynx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Larynx 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larynx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laring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Larynx - WOMEN</t>
  </si>
  <si>
    <t xml:space="preserve">Cervix uteri</t>
  </si>
  <si>
    <t xml:space="preserve">Corpus uteri  </t>
  </si>
  <si>
    <t xml:space="preserve">Ovary</t>
  </si>
  <si>
    <t xml:space="preserve">Risk of second cancer after larynx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laring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8" activeCellId="0" sqref="Q8:Q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2869</v>
      </c>
      <c r="D4" s="19"/>
      <c r="E4" s="20" t="n">
        <f aca="false">G4</f>
        <v>24038</v>
      </c>
      <c r="F4" s="20"/>
      <c r="G4" s="21" t="n">
        <v>24038</v>
      </c>
      <c r="H4" s="21"/>
      <c r="I4" s="22" t="n">
        <v>22869</v>
      </c>
      <c r="J4" s="22"/>
      <c r="K4" s="22" t="n">
        <v>19291</v>
      </c>
      <c r="L4" s="22"/>
      <c r="M4" s="22" t="n">
        <v>9642</v>
      </c>
      <c r="N4" s="22"/>
      <c r="O4" s="23" t="n">
        <v>4135</v>
      </c>
      <c r="P4" s="23"/>
      <c r="Q4" s="24" t="n">
        <f aca="false">C4</f>
        <v>22869</v>
      </c>
      <c r="R4" s="25" t="n">
        <f aca="false">E4</f>
        <v>24038</v>
      </c>
    </row>
    <row r="5" customFormat="false" ht="12" hidden="false" customHeight="true" outlineLevel="0" collapsed="false">
      <c r="A5" s="4"/>
      <c r="B5" s="18" t="s">
        <v>13</v>
      </c>
      <c r="C5" s="26" t="n">
        <v>123653.6</v>
      </c>
      <c r="D5" s="26"/>
      <c r="E5" s="27" t="n">
        <v>127548.2</v>
      </c>
      <c r="F5" s="27"/>
      <c r="G5" s="21" t="n">
        <v>3894.678</v>
      </c>
      <c r="H5" s="21"/>
      <c r="I5" s="22" t="n">
        <v>17552.58</v>
      </c>
      <c r="J5" s="22"/>
      <c r="K5" s="22" t="n">
        <v>54580.26</v>
      </c>
      <c r="L5" s="22"/>
      <c r="M5" s="22" t="n">
        <v>33079.25</v>
      </c>
      <c r="N5" s="22"/>
      <c r="O5" s="23" t="n">
        <v>18441.46</v>
      </c>
      <c r="P5" s="23"/>
      <c r="Q5" s="28" t="n">
        <f aca="false">C5</f>
        <v>123653.6</v>
      </c>
      <c r="R5" s="29" t="n">
        <f aca="false">E5</f>
        <v>127548.2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3863</v>
      </c>
      <c r="D8" s="44" t="n">
        <v>1.531609</v>
      </c>
      <c r="E8" s="45" t="n">
        <v>4226</v>
      </c>
      <c r="F8" s="46" t="n">
        <v>1.631398</v>
      </c>
      <c r="G8" s="47" t="n">
        <v>363</v>
      </c>
      <c r="H8" s="44" t="n">
        <v>5.320075</v>
      </c>
      <c r="I8" s="45" t="n">
        <v>402</v>
      </c>
      <c r="J8" s="44" t="n">
        <v>1.297533</v>
      </c>
      <c r="K8" s="45" t="n">
        <v>1689</v>
      </c>
      <c r="L8" s="44" t="n">
        <v>1.629648</v>
      </c>
      <c r="M8" s="45" t="n">
        <v>1075</v>
      </c>
      <c r="N8" s="44" t="n">
        <v>1.508051</v>
      </c>
      <c r="O8" s="45" t="n">
        <v>697</v>
      </c>
      <c r="P8" s="48" t="n">
        <v>1.505062</v>
      </c>
      <c r="Q8" s="44" t="n">
        <v>10.84333</v>
      </c>
      <c r="R8" s="46" t="n">
        <v>12.82326</v>
      </c>
    </row>
    <row r="9" s="36" customFormat="true" ht="13.5" hidden="false" customHeight="false" outlineLevel="0" collapsed="false">
      <c r="A9" s="41"/>
      <c r="B9" s="49" t="s">
        <v>19</v>
      </c>
      <c r="C9" s="50" t="n">
        <v>3863</v>
      </c>
      <c r="D9" s="51" t="n">
        <v>1.570291</v>
      </c>
      <c r="E9" s="52" t="n">
        <v>4225</v>
      </c>
      <c r="F9" s="53" t="n">
        <v>1.672362</v>
      </c>
      <c r="G9" s="54" t="n">
        <v>362</v>
      </c>
      <c r="H9" s="51" t="n">
        <v>5.45893</v>
      </c>
      <c r="I9" s="52" t="n">
        <v>402</v>
      </c>
      <c r="J9" s="51" t="n">
        <v>1.334842</v>
      </c>
      <c r="K9" s="52" t="n">
        <v>1689</v>
      </c>
      <c r="L9" s="51" t="n">
        <v>1.673634</v>
      </c>
      <c r="M9" s="52" t="n">
        <v>1075</v>
      </c>
      <c r="N9" s="51" t="n">
        <v>1.544393</v>
      </c>
      <c r="O9" s="52" t="n">
        <v>697</v>
      </c>
      <c r="P9" s="55" t="n">
        <v>1.536439</v>
      </c>
      <c r="Q9" s="44" t="n">
        <v>11.34579</v>
      </c>
      <c r="R9" s="53" t="n">
        <v>13.31758</v>
      </c>
    </row>
    <row r="10" customFormat="false" ht="13.5" hidden="false" customHeight="false" outlineLevel="0" collapsed="false">
      <c r="A10" s="41"/>
      <c r="B10" s="56" t="s">
        <v>20</v>
      </c>
      <c r="C10" s="57" t="n">
        <v>213</v>
      </c>
      <c r="D10" s="58" t="n">
        <v>1.912612</v>
      </c>
      <c r="E10" s="59" t="n">
        <v>225</v>
      </c>
      <c r="F10" s="60" t="n">
        <v>1.960037</v>
      </c>
      <c r="G10" s="61" t="n">
        <v>12</v>
      </c>
      <c r="H10" s="58" t="n">
        <v>3.500886</v>
      </c>
      <c r="I10" s="59" t="n">
        <v>32</v>
      </c>
      <c r="J10" s="58" t="n">
        <v>2.066977</v>
      </c>
      <c r="K10" s="59" t="n">
        <v>89</v>
      </c>
      <c r="L10" s="58" t="n">
        <v>1.822585</v>
      </c>
      <c r="M10" s="59" t="n">
        <v>58</v>
      </c>
      <c r="N10" s="58" t="n">
        <v>1.926425</v>
      </c>
      <c r="O10" s="59" t="n">
        <v>34</v>
      </c>
      <c r="P10" s="62" t="n">
        <v>2.006474</v>
      </c>
      <c r="Q10" s="44" t="n">
        <v>0.8219253</v>
      </c>
      <c r="R10" s="60" t="n">
        <v>0.8640361</v>
      </c>
    </row>
    <row r="11" customFormat="false" ht="12.75" hidden="false" customHeight="false" outlineLevel="0" collapsed="false">
      <c r="A11" s="41"/>
      <c r="B11" s="63" t="s">
        <v>21</v>
      </c>
      <c r="C11" s="43" t="n">
        <v>129</v>
      </c>
      <c r="D11" s="44" t="n">
        <v>5.028181</v>
      </c>
      <c r="E11" s="45" t="n">
        <v>136</v>
      </c>
      <c r="F11" s="46" t="n">
        <v>5.14501</v>
      </c>
      <c r="G11" s="47" t="n">
        <v>7</v>
      </c>
      <c r="H11" s="44" t="n">
        <v>8.997645</v>
      </c>
      <c r="I11" s="45" t="n">
        <v>24</v>
      </c>
      <c r="J11" s="44" t="n">
        <v>6.824781</v>
      </c>
      <c r="K11" s="45" t="n">
        <v>54</v>
      </c>
      <c r="L11" s="44" t="n">
        <v>4.835609</v>
      </c>
      <c r="M11" s="45" t="n">
        <v>31</v>
      </c>
      <c r="N11" s="44" t="n">
        <v>4.437074</v>
      </c>
      <c r="O11" s="45" t="n">
        <v>20</v>
      </c>
      <c r="P11" s="48" t="n">
        <v>5.018744</v>
      </c>
      <c r="Q11" s="44" t="n">
        <v>0.8357593</v>
      </c>
      <c r="R11" s="46" t="n">
        <v>0.8590211</v>
      </c>
    </row>
    <row r="12" customFormat="false" ht="12.75" hidden="false" customHeight="false" outlineLevel="0" collapsed="false">
      <c r="A12" s="41"/>
      <c r="B12" s="63" t="s">
        <v>22</v>
      </c>
      <c r="C12" s="43" t="n">
        <v>84</v>
      </c>
      <c r="D12" s="44" t="n">
        <v>3.562337</v>
      </c>
      <c r="E12" s="45" t="n">
        <v>88</v>
      </c>
      <c r="F12" s="46" t="n">
        <v>3.619762</v>
      </c>
      <c r="G12" s="47" t="n">
        <v>4</v>
      </c>
      <c r="H12" s="44" t="n">
        <v>5.472258</v>
      </c>
      <c r="I12" s="45" t="n">
        <v>8</v>
      </c>
      <c r="J12" s="44" t="n">
        <v>2.420257</v>
      </c>
      <c r="K12" s="45" t="n">
        <v>35</v>
      </c>
      <c r="L12" s="44" t="n">
        <v>3.357118</v>
      </c>
      <c r="M12" s="45" t="n">
        <v>27</v>
      </c>
      <c r="N12" s="44" t="n">
        <v>4.254356</v>
      </c>
      <c r="O12" s="45" t="n">
        <v>14</v>
      </c>
      <c r="P12" s="48" t="n">
        <v>3.997087</v>
      </c>
      <c r="Q12" s="44" t="n">
        <v>0.488623</v>
      </c>
      <c r="R12" s="46" t="n">
        <v>0.4993328</v>
      </c>
    </row>
    <row r="13" customFormat="false" ht="12.75" hidden="false" customHeight="false" outlineLevel="0" collapsed="false">
      <c r="A13" s="41"/>
      <c r="B13" s="63" t="s">
        <v>23</v>
      </c>
      <c r="C13" s="43" t="n">
        <v>0</v>
      </c>
      <c r="D13" s="64" t="n">
        <v>0</v>
      </c>
      <c r="E13" s="45" t="n">
        <v>1</v>
      </c>
      <c r="F13" s="65" t="n">
        <v>0.015613</v>
      </c>
      <c r="G13" s="47" t="n">
        <v>1</v>
      </c>
      <c r="H13" s="66" t="n">
        <v>0.5211692</v>
      </c>
      <c r="I13" s="45" t="n">
        <v>0</v>
      </c>
      <c r="J13" s="64" t="n">
        <v>0</v>
      </c>
      <c r="K13" s="45" t="n">
        <v>0</v>
      </c>
      <c r="L13" s="64" t="n">
        <v>0</v>
      </c>
      <c r="M13" s="45" t="n">
        <v>0</v>
      </c>
      <c r="N13" s="64" t="n">
        <v>0</v>
      </c>
      <c r="O13" s="45" t="n">
        <v>0</v>
      </c>
      <c r="P13" s="67" t="n">
        <v>0</v>
      </c>
      <c r="Q13" s="64" t="n">
        <v>-0.502457</v>
      </c>
      <c r="R13" s="65" t="n">
        <v>-0.4943177</v>
      </c>
    </row>
    <row r="14" customFormat="false" ht="12.75" hidden="false" customHeight="false" outlineLevel="0" collapsed="false">
      <c r="A14" s="41"/>
      <c r="B14" s="63" t="s">
        <v>24</v>
      </c>
      <c r="C14" s="43" t="n">
        <v>124</v>
      </c>
      <c r="D14" s="44" t="n">
        <v>4.473729</v>
      </c>
      <c r="E14" s="45" t="n">
        <v>162</v>
      </c>
      <c r="F14" s="46" t="n">
        <v>5.679563</v>
      </c>
      <c r="G14" s="47" t="n">
        <v>38</v>
      </c>
      <c r="H14" s="44" t="n">
        <v>47.14915</v>
      </c>
      <c r="I14" s="45" t="n">
        <v>12</v>
      </c>
      <c r="J14" s="44" t="n">
        <v>3.292359</v>
      </c>
      <c r="K14" s="45" t="n">
        <v>54</v>
      </c>
      <c r="L14" s="44" t="n">
        <v>4.57134</v>
      </c>
      <c r="M14" s="45" t="n">
        <v>45</v>
      </c>
      <c r="N14" s="44" t="n">
        <v>5.89903</v>
      </c>
      <c r="O14" s="45" t="n">
        <v>13</v>
      </c>
      <c r="P14" s="48" t="n">
        <v>2.806888</v>
      </c>
      <c r="Q14" s="44" t="n">
        <v>0.7786483</v>
      </c>
      <c r="R14" s="46" t="n">
        <v>1.04648</v>
      </c>
    </row>
    <row r="15" customFormat="false" ht="12.75" hidden="false" customHeight="false" outlineLevel="0" collapsed="false">
      <c r="A15" s="41"/>
      <c r="B15" s="63" t="s">
        <v>25</v>
      </c>
      <c r="C15" s="43" t="n">
        <v>206</v>
      </c>
      <c r="D15" s="44" t="n">
        <v>1.349774</v>
      </c>
      <c r="E15" s="45" t="n">
        <v>211</v>
      </c>
      <c r="F15" s="46" t="n">
        <v>1.343942</v>
      </c>
      <c r="G15" s="47" t="n">
        <v>5</v>
      </c>
      <c r="H15" s="66" t="n">
        <v>1.14085</v>
      </c>
      <c r="I15" s="45" t="n">
        <v>16</v>
      </c>
      <c r="J15" s="66" t="n">
        <v>0.8119931</v>
      </c>
      <c r="K15" s="45" t="n">
        <v>89</v>
      </c>
      <c r="L15" s="44" t="n">
        <v>1.387492</v>
      </c>
      <c r="M15" s="45" t="n">
        <v>53</v>
      </c>
      <c r="N15" s="66" t="n">
        <v>1.248924</v>
      </c>
      <c r="O15" s="45" t="n">
        <v>48</v>
      </c>
      <c r="P15" s="48" t="n">
        <v>1.822842</v>
      </c>
      <c r="Q15" s="44" t="n">
        <v>0.4317051</v>
      </c>
      <c r="R15" s="46" t="n">
        <v>0.4233627</v>
      </c>
    </row>
    <row r="16" customFormat="false" ht="12.75" hidden="false" customHeight="false" outlineLevel="0" collapsed="false">
      <c r="A16" s="41"/>
      <c r="B16" s="63" t="s">
        <v>26</v>
      </c>
      <c r="C16" s="43" t="n">
        <v>341</v>
      </c>
      <c r="D16" s="66" t="n">
        <v>1.002988</v>
      </c>
      <c r="E16" s="45" t="n">
        <v>346</v>
      </c>
      <c r="F16" s="68" t="n">
        <v>0.9914522</v>
      </c>
      <c r="G16" s="47" t="n">
        <v>5</v>
      </c>
      <c r="H16" s="66" t="n">
        <v>0.5556183</v>
      </c>
      <c r="I16" s="45" t="n">
        <v>28</v>
      </c>
      <c r="J16" s="64" t="n">
        <v>0.684699</v>
      </c>
      <c r="K16" s="45" t="n">
        <v>151</v>
      </c>
      <c r="L16" s="66" t="n">
        <v>1.092659</v>
      </c>
      <c r="M16" s="45" t="n">
        <v>106</v>
      </c>
      <c r="N16" s="66" t="n">
        <v>1.094535</v>
      </c>
      <c r="O16" s="45" t="n">
        <v>56</v>
      </c>
      <c r="P16" s="69" t="n">
        <v>0.8743119</v>
      </c>
      <c r="Q16" s="66" t="n">
        <v>0.0082162</v>
      </c>
      <c r="R16" s="68" t="n">
        <v>-0.0233874</v>
      </c>
    </row>
    <row r="17" customFormat="false" ht="12.75" hidden="false" customHeight="false" outlineLevel="0" collapsed="false">
      <c r="A17" s="41"/>
      <c r="B17" s="63" t="s">
        <v>27</v>
      </c>
      <c r="C17" s="43" t="n">
        <v>227</v>
      </c>
      <c r="D17" s="66" t="n">
        <v>0.9787316</v>
      </c>
      <c r="E17" s="45" t="n">
        <v>231</v>
      </c>
      <c r="F17" s="68" t="n">
        <v>0.9707102</v>
      </c>
      <c r="G17" s="47" t="n">
        <v>4</v>
      </c>
      <c r="H17" s="66" t="n">
        <v>0.6625502</v>
      </c>
      <c r="I17" s="45" t="n">
        <v>18</v>
      </c>
      <c r="J17" s="66" t="n">
        <v>0.6553859</v>
      </c>
      <c r="K17" s="45" t="n">
        <v>99</v>
      </c>
      <c r="L17" s="66" t="n">
        <v>1.058729</v>
      </c>
      <c r="M17" s="45" t="n">
        <v>73</v>
      </c>
      <c r="N17" s="66" t="n">
        <v>1.100407</v>
      </c>
      <c r="O17" s="45" t="n">
        <v>37</v>
      </c>
      <c r="P17" s="69" t="n">
        <v>0.8292124</v>
      </c>
      <c r="Q17" s="66" t="n">
        <v>-0.0398924</v>
      </c>
      <c r="R17" s="68" t="n">
        <v>-0.0546469</v>
      </c>
    </row>
    <row r="18" customFormat="false" ht="12.75" hidden="false" customHeight="false" outlineLevel="0" collapsed="false">
      <c r="A18" s="41"/>
      <c r="B18" s="63" t="s">
        <v>28</v>
      </c>
      <c r="C18" s="43" t="n">
        <v>114</v>
      </c>
      <c r="D18" s="66" t="n">
        <v>1.055055</v>
      </c>
      <c r="E18" s="45" t="n">
        <v>115</v>
      </c>
      <c r="F18" s="68" t="n">
        <v>1.035915</v>
      </c>
      <c r="G18" s="47" t="n">
        <v>1</v>
      </c>
      <c r="H18" s="66" t="n">
        <v>0.3376434</v>
      </c>
      <c r="I18" s="45" t="n">
        <v>10</v>
      </c>
      <c r="J18" s="66" t="n">
        <v>0.7446489</v>
      </c>
      <c r="K18" s="45" t="n">
        <v>52</v>
      </c>
      <c r="L18" s="66" t="n">
        <v>1.163659</v>
      </c>
      <c r="M18" s="45" t="n">
        <v>33</v>
      </c>
      <c r="N18" s="66" t="n">
        <v>1.081764</v>
      </c>
      <c r="O18" s="45" t="n">
        <v>19</v>
      </c>
      <c r="P18" s="69" t="n">
        <v>0.9778836</v>
      </c>
      <c r="Q18" s="66" t="n">
        <v>0.0481086</v>
      </c>
      <c r="R18" s="68" t="n">
        <v>0.0312595</v>
      </c>
    </row>
    <row r="19" customFormat="false" ht="12.75" hidden="false" customHeight="false" outlineLevel="0" collapsed="false">
      <c r="A19" s="41"/>
      <c r="B19" s="63" t="s">
        <v>29</v>
      </c>
      <c r="C19" s="43" t="n">
        <v>139</v>
      </c>
      <c r="D19" s="44" t="n">
        <v>1.362152</v>
      </c>
      <c r="E19" s="45" t="n">
        <v>146</v>
      </c>
      <c r="F19" s="46" t="n">
        <v>1.392758</v>
      </c>
      <c r="G19" s="47" t="n">
        <v>7</v>
      </c>
      <c r="H19" s="44" t="n">
        <v>2.514737</v>
      </c>
      <c r="I19" s="45" t="n">
        <v>18</v>
      </c>
      <c r="J19" s="66" t="n">
        <v>1.421939</v>
      </c>
      <c r="K19" s="45" t="n">
        <v>62</v>
      </c>
      <c r="L19" s="44" t="n">
        <v>1.469607</v>
      </c>
      <c r="M19" s="45" t="n">
        <v>40</v>
      </c>
      <c r="N19" s="66" t="n">
        <v>1.393662</v>
      </c>
      <c r="O19" s="45" t="n">
        <v>19</v>
      </c>
      <c r="P19" s="69" t="n">
        <v>1.027243</v>
      </c>
      <c r="Q19" s="44" t="n">
        <v>0.298864</v>
      </c>
      <c r="R19" s="46" t="n">
        <v>0.3227955</v>
      </c>
    </row>
    <row r="20" customFormat="false" ht="12.75" hidden="false" customHeight="false" outlineLevel="0" collapsed="false">
      <c r="A20" s="41"/>
      <c r="B20" s="63" t="s">
        <v>30</v>
      </c>
      <c r="C20" s="43" t="n">
        <v>29</v>
      </c>
      <c r="D20" s="66" t="n">
        <v>1.113407</v>
      </c>
      <c r="E20" s="45" t="n">
        <v>30</v>
      </c>
      <c r="F20" s="68" t="n">
        <v>1.121923</v>
      </c>
      <c r="G20" s="47" t="n">
        <v>1</v>
      </c>
      <c r="H20" s="66" t="n">
        <v>1.441706</v>
      </c>
      <c r="I20" s="45" t="n">
        <v>1</v>
      </c>
      <c r="J20" s="66" t="n">
        <v>0.3182969</v>
      </c>
      <c r="K20" s="45" t="n">
        <v>9</v>
      </c>
      <c r="L20" s="66" t="n">
        <v>0.8517218</v>
      </c>
      <c r="M20" s="45" t="n">
        <v>11</v>
      </c>
      <c r="N20" s="66" t="n">
        <v>1.489712</v>
      </c>
      <c r="O20" s="45" t="n">
        <v>8</v>
      </c>
      <c r="P20" s="69" t="n">
        <v>1.614972</v>
      </c>
      <c r="Q20" s="66" t="n">
        <v>0.0238879</v>
      </c>
      <c r="R20" s="68" t="n">
        <v>0.0255606</v>
      </c>
    </row>
    <row r="21" customFormat="false" ht="12.75" hidden="false" customHeight="false" outlineLevel="0" collapsed="false">
      <c r="A21" s="41"/>
      <c r="B21" s="63" t="s">
        <v>31</v>
      </c>
      <c r="C21" s="43" t="n">
        <v>75</v>
      </c>
      <c r="D21" s="66" t="n">
        <v>1.116875</v>
      </c>
      <c r="E21" s="45" t="n">
        <v>78</v>
      </c>
      <c r="F21" s="68" t="n">
        <v>1.131219</v>
      </c>
      <c r="G21" s="47" t="n">
        <v>3</v>
      </c>
      <c r="H21" s="66" t="n">
        <v>1.666197</v>
      </c>
      <c r="I21" s="45" t="n">
        <v>9</v>
      </c>
      <c r="J21" s="66" t="n">
        <v>1.101509</v>
      </c>
      <c r="K21" s="45" t="n">
        <v>31</v>
      </c>
      <c r="L21" s="66" t="n">
        <v>1.131161</v>
      </c>
      <c r="M21" s="45" t="n">
        <v>20</v>
      </c>
      <c r="N21" s="66" t="n">
        <v>1.049803</v>
      </c>
      <c r="O21" s="45" t="n">
        <v>15</v>
      </c>
      <c r="P21" s="69" t="n">
        <v>1.197664</v>
      </c>
      <c r="Q21" s="66" t="n">
        <v>0.0634704</v>
      </c>
      <c r="R21" s="68" t="n">
        <v>0.0709366</v>
      </c>
    </row>
    <row r="22" customFormat="false" ht="12.75" hidden="false" customHeight="false" outlineLevel="0" collapsed="false">
      <c r="A22" s="41"/>
      <c r="B22" s="63" t="s">
        <v>32</v>
      </c>
      <c r="C22" s="43" t="n">
        <v>1408</v>
      </c>
      <c r="D22" s="44" t="n">
        <v>3.079047</v>
      </c>
      <c r="E22" s="45" t="n">
        <v>1602</v>
      </c>
      <c r="F22" s="46" t="n">
        <v>3.407081</v>
      </c>
      <c r="G22" s="47" t="n">
        <v>194</v>
      </c>
      <c r="H22" s="44" t="n">
        <v>15.02372</v>
      </c>
      <c r="I22" s="45" t="n">
        <v>147</v>
      </c>
      <c r="J22" s="44" t="n">
        <v>2.512623</v>
      </c>
      <c r="K22" s="45" t="n">
        <v>638</v>
      </c>
      <c r="L22" s="44" t="n">
        <v>3.327391</v>
      </c>
      <c r="M22" s="45" t="n">
        <v>389</v>
      </c>
      <c r="N22" s="44" t="n">
        <v>3.057513</v>
      </c>
      <c r="O22" s="45" t="n">
        <v>234</v>
      </c>
      <c r="P22" s="48" t="n">
        <v>2.931954</v>
      </c>
      <c r="Q22" s="44" t="n">
        <v>7.688544</v>
      </c>
      <c r="R22" s="46" t="n">
        <v>8.873528</v>
      </c>
    </row>
    <row r="23" customFormat="false" ht="12.75" hidden="false" customHeight="false" outlineLevel="0" collapsed="false">
      <c r="A23" s="41"/>
      <c r="B23" s="63" t="s">
        <v>33</v>
      </c>
      <c r="C23" s="43" t="n">
        <v>28</v>
      </c>
      <c r="D23" s="66" t="n">
        <v>0.8212645</v>
      </c>
      <c r="E23" s="45" t="n">
        <v>28</v>
      </c>
      <c r="F23" s="68" t="n">
        <v>0.8000129</v>
      </c>
      <c r="G23" s="47" t="n">
        <v>0</v>
      </c>
      <c r="H23" s="66" t="n">
        <v>0</v>
      </c>
      <c r="I23" s="45" t="n">
        <v>2</v>
      </c>
      <c r="J23" s="66" t="n">
        <v>0.4833387</v>
      </c>
      <c r="K23" s="45" t="n">
        <v>7</v>
      </c>
      <c r="L23" s="66" t="n">
        <v>0.5015493</v>
      </c>
      <c r="M23" s="45" t="n">
        <v>11</v>
      </c>
      <c r="N23" s="66" t="n">
        <v>1.138291</v>
      </c>
      <c r="O23" s="45" t="n">
        <v>8</v>
      </c>
      <c r="P23" s="69" t="n">
        <v>1.262723</v>
      </c>
      <c r="Q23" s="66" t="n">
        <v>-0.049281</v>
      </c>
      <c r="R23" s="68" t="n">
        <v>-0.0548768</v>
      </c>
    </row>
    <row r="24" customFormat="false" ht="12.75" hidden="false" customHeight="false" outlineLevel="0" collapsed="false">
      <c r="A24" s="41"/>
      <c r="B24" s="63" t="s">
        <v>34</v>
      </c>
      <c r="C24" s="43" t="n">
        <v>9</v>
      </c>
      <c r="D24" s="66" t="n">
        <v>0.6828433</v>
      </c>
      <c r="E24" s="45" t="n">
        <v>10</v>
      </c>
      <c r="F24" s="68" t="n">
        <v>0.7396015</v>
      </c>
      <c r="G24" s="47" t="n">
        <v>1</v>
      </c>
      <c r="H24" s="66" t="n">
        <v>2.9359</v>
      </c>
      <c r="I24" s="45" t="n">
        <v>0</v>
      </c>
      <c r="J24" s="66" t="n">
        <v>0</v>
      </c>
      <c r="K24" s="45" t="n">
        <v>5</v>
      </c>
      <c r="L24" s="66" t="n">
        <v>0.9371438</v>
      </c>
      <c r="M24" s="45" t="n">
        <v>2</v>
      </c>
      <c r="N24" s="66" t="n">
        <v>0.5328435</v>
      </c>
      <c r="O24" s="45" t="n">
        <v>2</v>
      </c>
      <c r="P24" s="69" t="n">
        <v>0.7893286</v>
      </c>
      <c r="Q24" s="66" t="n">
        <v>-0.0338056</v>
      </c>
      <c r="R24" s="68" t="n">
        <v>-0.0276036</v>
      </c>
    </row>
    <row r="25" customFormat="false" ht="12.75" hidden="false" customHeight="false" outlineLevel="0" collapsed="false">
      <c r="A25" s="41"/>
      <c r="B25" s="63" t="s">
        <v>35</v>
      </c>
      <c r="C25" s="43" t="n">
        <v>6</v>
      </c>
      <c r="D25" s="66" t="n">
        <v>1.180309</v>
      </c>
      <c r="E25" s="45" t="n">
        <v>6</v>
      </c>
      <c r="F25" s="68" t="n">
        <v>1.148149</v>
      </c>
      <c r="G25" s="47" t="n">
        <v>0</v>
      </c>
      <c r="H25" s="66" t="n">
        <v>0</v>
      </c>
      <c r="I25" s="45" t="n">
        <v>1</v>
      </c>
      <c r="J25" s="66" t="n">
        <v>1.55214</v>
      </c>
      <c r="K25" s="45" t="n">
        <v>3</v>
      </c>
      <c r="L25" s="66" t="n">
        <v>1.418841</v>
      </c>
      <c r="M25" s="45" t="n">
        <v>1</v>
      </c>
      <c r="N25" s="66" t="n">
        <v>0.70985</v>
      </c>
      <c r="O25" s="45" t="n">
        <v>1</v>
      </c>
      <c r="P25" s="69" t="n">
        <v>1.091713</v>
      </c>
      <c r="Q25" s="66" t="n">
        <v>0.0074125</v>
      </c>
      <c r="R25" s="68" t="n">
        <v>0.0060698</v>
      </c>
    </row>
    <row r="26" customFormat="false" ht="12.75" hidden="false" customHeight="false" outlineLevel="0" collapsed="false">
      <c r="A26" s="41"/>
      <c r="B26" s="63" t="s">
        <v>36</v>
      </c>
      <c r="C26" s="43" t="n">
        <v>1</v>
      </c>
      <c r="D26" s="64" t="n">
        <v>0.1186939</v>
      </c>
      <c r="E26" s="45" t="n">
        <v>1</v>
      </c>
      <c r="F26" s="65" t="n">
        <v>0.1154989</v>
      </c>
      <c r="G26" s="47" t="n">
        <v>0</v>
      </c>
      <c r="H26" s="66" t="n">
        <v>0</v>
      </c>
      <c r="I26" s="45" t="n">
        <v>0</v>
      </c>
      <c r="J26" s="66" t="n">
        <v>0</v>
      </c>
      <c r="K26" s="45" t="n">
        <v>0</v>
      </c>
      <c r="L26" s="66" t="n">
        <v>0</v>
      </c>
      <c r="M26" s="45" t="n">
        <v>1</v>
      </c>
      <c r="N26" s="66" t="n">
        <v>0.4245241</v>
      </c>
      <c r="O26" s="45" t="n">
        <v>0</v>
      </c>
      <c r="P26" s="69" t="n">
        <v>0</v>
      </c>
      <c r="Q26" s="64" t="n">
        <v>-0.0600471</v>
      </c>
      <c r="R26" s="65" t="n">
        <v>-0.0600407</v>
      </c>
    </row>
    <row r="27" customFormat="false" ht="12.75" hidden="false" customHeight="false" outlineLevel="0" collapsed="false">
      <c r="A27" s="41"/>
      <c r="B27" s="63" t="s">
        <v>37</v>
      </c>
      <c r="C27" s="43" t="n">
        <v>1</v>
      </c>
      <c r="D27" s="66" t="n">
        <v>0.4440337</v>
      </c>
      <c r="E27" s="45" t="n">
        <v>1</v>
      </c>
      <c r="F27" s="68" t="n">
        <v>0.430854</v>
      </c>
      <c r="G27" s="47" t="n">
        <v>0</v>
      </c>
      <c r="H27" s="66" t="n">
        <v>0</v>
      </c>
      <c r="I27" s="45" t="n">
        <v>0</v>
      </c>
      <c r="J27" s="66" t="n">
        <v>0</v>
      </c>
      <c r="K27" s="45" t="n">
        <v>1</v>
      </c>
      <c r="L27" s="66" t="n">
        <v>1.027909</v>
      </c>
      <c r="M27" s="45" t="n">
        <v>0</v>
      </c>
      <c r="N27" s="66" t="n">
        <v>0</v>
      </c>
      <c r="O27" s="45" t="n">
        <v>0</v>
      </c>
      <c r="P27" s="69" t="n">
        <v>0</v>
      </c>
      <c r="Q27" s="66" t="n">
        <v>-0.0101257</v>
      </c>
      <c r="R27" s="68" t="n">
        <v>-0.0103566</v>
      </c>
    </row>
    <row r="28" customFormat="false" ht="12.75" hidden="false" customHeight="false" outlineLevel="0" collapsed="false">
      <c r="A28" s="41"/>
      <c r="B28" s="63" t="s">
        <v>38</v>
      </c>
      <c r="C28" s="43" t="n">
        <v>4</v>
      </c>
      <c r="D28" s="66" t="n">
        <v>0.7561475</v>
      </c>
      <c r="E28" s="45" t="n">
        <v>4</v>
      </c>
      <c r="F28" s="68" t="n">
        <v>0.7360411</v>
      </c>
      <c r="G28" s="47" t="n">
        <v>0</v>
      </c>
      <c r="H28" s="66" t="n">
        <v>0</v>
      </c>
      <c r="I28" s="45" t="n">
        <v>1</v>
      </c>
      <c r="J28" s="66" t="n">
        <v>1.525501</v>
      </c>
      <c r="K28" s="45" t="n">
        <v>2</v>
      </c>
      <c r="L28" s="66" t="n">
        <v>0.9164334</v>
      </c>
      <c r="M28" s="45" t="n">
        <v>0</v>
      </c>
      <c r="N28" s="66" t="n">
        <v>0</v>
      </c>
      <c r="O28" s="45" t="n">
        <v>1</v>
      </c>
      <c r="P28" s="69" t="n">
        <v>1.043186</v>
      </c>
      <c r="Q28" s="66" t="n">
        <v>-0.0104322</v>
      </c>
      <c r="R28" s="68" t="n">
        <v>-0.0112466</v>
      </c>
    </row>
    <row r="29" customFormat="false" ht="12.75" hidden="false" customHeight="false" outlineLevel="0" collapsed="false">
      <c r="A29" s="41"/>
      <c r="B29" s="63" t="s">
        <v>39</v>
      </c>
      <c r="C29" s="43" t="n">
        <v>408</v>
      </c>
      <c r="D29" s="64" t="n">
        <v>0.8537235</v>
      </c>
      <c r="E29" s="45" t="n">
        <v>418</v>
      </c>
      <c r="F29" s="65" t="n">
        <v>0.8538221</v>
      </c>
      <c r="G29" s="47" t="n">
        <v>10</v>
      </c>
      <c r="H29" s="66" t="n">
        <v>0.857868</v>
      </c>
      <c r="I29" s="45" t="n">
        <v>33</v>
      </c>
      <c r="J29" s="64" t="n">
        <v>0.6182286</v>
      </c>
      <c r="K29" s="45" t="n">
        <v>165</v>
      </c>
      <c r="L29" s="66" t="n">
        <v>0.8773488</v>
      </c>
      <c r="M29" s="45" t="n">
        <v>118</v>
      </c>
      <c r="N29" s="66" t="n">
        <v>0.8466709</v>
      </c>
      <c r="O29" s="45" t="n">
        <v>92</v>
      </c>
      <c r="P29" s="69" t="n">
        <v>0.9475526</v>
      </c>
      <c r="Q29" s="64" t="n">
        <v>-0.5653418</v>
      </c>
      <c r="R29" s="65" t="n">
        <v>-0.5610687</v>
      </c>
    </row>
    <row r="30" customFormat="false" ht="12.75" hidden="false" customHeight="false" outlineLevel="0" collapsed="false">
      <c r="A30" s="41"/>
      <c r="B30" s="63" t="s">
        <v>40</v>
      </c>
      <c r="C30" s="43" t="n">
        <v>3</v>
      </c>
      <c r="D30" s="66" t="n">
        <v>1.222454</v>
      </c>
      <c r="E30" s="45" t="n">
        <v>4</v>
      </c>
      <c r="F30" s="68" t="n">
        <v>1.574706</v>
      </c>
      <c r="G30" s="47" t="n">
        <v>1</v>
      </c>
      <c r="H30" s="66" t="n">
        <v>11.61752</v>
      </c>
      <c r="I30" s="45" t="n">
        <v>1</v>
      </c>
      <c r="J30" s="66" t="n">
        <v>2.601138</v>
      </c>
      <c r="K30" s="45" t="n">
        <v>2</v>
      </c>
      <c r="L30" s="66" t="n">
        <v>1.76607</v>
      </c>
      <c r="M30" s="45" t="n">
        <v>0</v>
      </c>
      <c r="N30" s="66" t="n">
        <v>0</v>
      </c>
      <c r="O30" s="45" t="n">
        <v>0</v>
      </c>
      <c r="P30" s="69" t="n">
        <v>0</v>
      </c>
      <c r="Q30" s="66" t="n">
        <v>0.0044149</v>
      </c>
      <c r="R30" s="68" t="n">
        <v>0.0114454</v>
      </c>
    </row>
    <row r="31" customFormat="false" ht="12.75" hidden="false" customHeight="false" outlineLevel="0" collapsed="false">
      <c r="A31" s="41"/>
      <c r="B31" s="63" t="s">
        <v>41</v>
      </c>
      <c r="C31" s="43" t="n">
        <v>85</v>
      </c>
      <c r="D31" s="66" t="n">
        <v>1.07375</v>
      </c>
      <c r="E31" s="45" t="n">
        <v>92</v>
      </c>
      <c r="F31" s="68" t="n">
        <v>1.131478</v>
      </c>
      <c r="G31" s="47" t="n">
        <v>7</v>
      </c>
      <c r="H31" s="44" t="n">
        <v>3.259161</v>
      </c>
      <c r="I31" s="45" t="n">
        <v>12</v>
      </c>
      <c r="J31" s="66" t="n">
        <v>1.225996</v>
      </c>
      <c r="K31" s="45" t="n">
        <v>32</v>
      </c>
      <c r="L31" s="66" t="n">
        <v>0.9755923</v>
      </c>
      <c r="M31" s="45" t="n">
        <v>22</v>
      </c>
      <c r="N31" s="66" t="n">
        <v>0.9850162</v>
      </c>
      <c r="O31" s="45" t="n">
        <v>19</v>
      </c>
      <c r="P31" s="69" t="n">
        <v>1.334401</v>
      </c>
      <c r="Q31" s="66" t="n">
        <v>0.0472142</v>
      </c>
      <c r="R31" s="68" t="n">
        <v>0.0838146</v>
      </c>
    </row>
    <row r="32" customFormat="false" ht="12.75" hidden="false" customHeight="false" outlineLevel="0" collapsed="false">
      <c r="A32" s="41"/>
      <c r="B32" s="63" t="s">
        <v>42</v>
      </c>
      <c r="C32" s="43" t="n">
        <v>465</v>
      </c>
      <c r="D32" s="44" t="n">
        <v>1.661661</v>
      </c>
      <c r="E32" s="45" t="n">
        <v>489</v>
      </c>
      <c r="F32" s="46" t="n">
        <v>1.701117</v>
      </c>
      <c r="G32" s="47" t="n">
        <v>24</v>
      </c>
      <c r="H32" s="44" t="n">
        <v>3.150557</v>
      </c>
      <c r="I32" s="45" t="n">
        <v>49</v>
      </c>
      <c r="J32" s="44" t="n">
        <v>1.417608</v>
      </c>
      <c r="K32" s="45" t="n">
        <v>211</v>
      </c>
      <c r="L32" s="44" t="n">
        <v>1.832718</v>
      </c>
      <c r="M32" s="45" t="n">
        <v>127</v>
      </c>
      <c r="N32" s="44" t="n">
        <v>1.60816</v>
      </c>
      <c r="O32" s="45" t="n">
        <v>78</v>
      </c>
      <c r="P32" s="48" t="n">
        <v>1.524231</v>
      </c>
      <c r="Q32" s="44" t="n">
        <v>1.497406</v>
      </c>
      <c r="R32" s="46" t="n">
        <v>1.580123</v>
      </c>
    </row>
    <row r="33" customFormat="false" ht="12.75" hidden="false" customHeight="false" outlineLevel="0" collapsed="false">
      <c r="A33" s="41"/>
      <c r="B33" s="63" t="s">
        <v>43</v>
      </c>
      <c r="C33" s="43" t="n">
        <v>453</v>
      </c>
      <c r="D33" s="44" t="n">
        <v>1.691142</v>
      </c>
      <c r="E33" s="45" t="n">
        <v>477</v>
      </c>
      <c r="F33" s="46" t="n">
        <v>1.733498</v>
      </c>
      <c r="G33" s="47" t="n">
        <v>24</v>
      </c>
      <c r="H33" s="44" t="n">
        <v>3.287761</v>
      </c>
      <c r="I33" s="45" t="n">
        <v>49</v>
      </c>
      <c r="J33" s="44" t="n">
        <v>1.479334</v>
      </c>
      <c r="K33" s="45" t="n">
        <v>207</v>
      </c>
      <c r="L33" s="44" t="n">
        <v>1.877418</v>
      </c>
      <c r="M33" s="45" t="n">
        <v>120</v>
      </c>
      <c r="N33" s="44" t="n">
        <v>1.587932</v>
      </c>
      <c r="O33" s="45" t="n">
        <v>77</v>
      </c>
      <c r="P33" s="48" t="n">
        <v>1.574144</v>
      </c>
      <c r="Q33" s="44" t="n">
        <v>1.497197</v>
      </c>
      <c r="R33" s="46" t="n">
        <v>1.582412</v>
      </c>
    </row>
    <row r="34" customFormat="false" ht="12.75" hidden="false" customHeight="false" outlineLevel="0" collapsed="false">
      <c r="A34" s="41"/>
      <c r="B34" s="63" t="s">
        <v>44</v>
      </c>
      <c r="C34" s="43" t="n">
        <v>12</v>
      </c>
      <c r="D34" s="66" t="n">
        <v>1.00216</v>
      </c>
      <c r="E34" s="45" t="n">
        <v>12</v>
      </c>
      <c r="F34" s="68" t="n">
        <v>0.9762419</v>
      </c>
      <c r="G34" s="47" t="n">
        <v>0</v>
      </c>
      <c r="H34" s="66" t="n">
        <v>0</v>
      </c>
      <c r="I34" s="45" t="n">
        <v>0</v>
      </c>
      <c r="J34" s="66" t="n">
        <v>0</v>
      </c>
      <c r="K34" s="45" t="n">
        <v>4</v>
      </c>
      <c r="L34" s="66" t="n">
        <v>0.8210596</v>
      </c>
      <c r="M34" s="45" t="n">
        <v>7</v>
      </c>
      <c r="N34" s="66" t="n">
        <v>2.057478</v>
      </c>
      <c r="O34" s="45" t="n">
        <v>1</v>
      </c>
      <c r="P34" s="69" t="n">
        <v>0.4428903</v>
      </c>
      <c r="Q34" s="66" t="n">
        <v>0.0002092</v>
      </c>
      <c r="R34" s="68" t="n">
        <v>-0.0022896</v>
      </c>
    </row>
    <row r="35" customFormat="false" ht="12.75" hidden="false" customHeight="false" outlineLevel="0" collapsed="false">
      <c r="A35" s="41"/>
      <c r="B35" s="63" t="s">
        <v>45</v>
      </c>
      <c r="C35" s="43" t="n">
        <v>24</v>
      </c>
      <c r="D35" s="66" t="n">
        <v>0.8249976</v>
      </c>
      <c r="E35" s="45" t="n">
        <v>24</v>
      </c>
      <c r="F35" s="68" t="n">
        <v>0.8019149</v>
      </c>
      <c r="G35" s="47" t="n">
        <v>0</v>
      </c>
      <c r="H35" s="66" t="n">
        <v>0</v>
      </c>
      <c r="I35" s="45" t="n">
        <v>0</v>
      </c>
      <c r="J35" s="64" t="n">
        <v>0</v>
      </c>
      <c r="K35" s="45" t="n">
        <v>12</v>
      </c>
      <c r="L35" s="66" t="n">
        <v>0.9724415</v>
      </c>
      <c r="M35" s="45" t="n">
        <v>4</v>
      </c>
      <c r="N35" s="66" t="n">
        <v>0.4970329</v>
      </c>
      <c r="O35" s="45" t="n">
        <v>8</v>
      </c>
      <c r="P35" s="69" t="n">
        <v>1.63159</v>
      </c>
      <c r="Q35" s="66" t="n">
        <v>-0.0411714</v>
      </c>
      <c r="R35" s="68" t="n">
        <v>-0.0464794</v>
      </c>
    </row>
    <row r="36" customFormat="false" ht="12.75" hidden="false" customHeight="false" outlineLevel="0" collapsed="false">
      <c r="A36" s="41"/>
      <c r="B36" s="63" t="s">
        <v>46</v>
      </c>
      <c r="C36" s="43" t="n">
        <v>13</v>
      </c>
      <c r="D36" s="66" t="n">
        <v>1.196358</v>
      </c>
      <c r="E36" s="45" t="n">
        <v>50</v>
      </c>
      <c r="F36" s="46" t="n">
        <v>4.474475</v>
      </c>
      <c r="G36" s="47" t="n">
        <v>37</v>
      </c>
      <c r="H36" s="44" t="n">
        <v>120.0579</v>
      </c>
      <c r="I36" s="45" t="n">
        <v>6</v>
      </c>
      <c r="J36" s="44" t="n">
        <v>4.26432</v>
      </c>
      <c r="K36" s="45" t="n">
        <v>5</v>
      </c>
      <c r="L36" s="66" t="n">
        <v>1.086138</v>
      </c>
      <c r="M36" s="45" t="n">
        <v>1</v>
      </c>
      <c r="N36" s="66" t="n">
        <v>0.331126</v>
      </c>
      <c r="O36" s="45" t="n">
        <v>1</v>
      </c>
      <c r="P36" s="69" t="n">
        <v>0.5447155</v>
      </c>
      <c r="Q36" s="66" t="n">
        <v>0.0172554</v>
      </c>
      <c r="R36" s="46" t="n">
        <v>0.3043986</v>
      </c>
    </row>
    <row r="37" customFormat="false" ht="12.75" hidden="false" customHeight="false" outlineLevel="0" collapsed="false">
      <c r="A37" s="41"/>
      <c r="B37" s="63" t="s">
        <v>47</v>
      </c>
      <c r="C37" s="43" t="n">
        <v>4</v>
      </c>
      <c r="D37" s="66" t="n">
        <v>0.8074114</v>
      </c>
      <c r="E37" s="45" t="n">
        <v>6</v>
      </c>
      <c r="F37" s="68" t="n">
        <v>1.173601</v>
      </c>
      <c r="G37" s="47" t="n">
        <v>2</v>
      </c>
      <c r="H37" s="44" t="n">
        <v>12.62883</v>
      </c>
      <c r="I37" s="45" t="n">
        <v>0</v>
      </c>
      <c r="J37" s="66" t="n">
        <v>0</v>
      </c>
      <c r="K37" s="45" t="n">
        <v>4</v>
      </c>
      <c r="L37" s="66" t="n">
        <v>1.829782</v>
      </c>
      <c r="M37" s="45" t="n">
        <v>0</v>
      </c>
      <c r="N37" s="66" t="n">
        <v>0</v>
      </c>
      <c r="O37" s="45" t="n">
        <v>0</v>
      </c>
      <c r="P37" s="69" t="n">
        <v>0</v>
      </c>
      <c r="Q37" s="66" t="n">
        <v>-0.0077159</v>
      </c>
      <c r="R37" s="68" t="n">
        <v>0.0069584</v>
      </c>
    </row>
    <row r="38" customFormat="false" ht="12.75" hidden="false" customHeight="false" outlineLevel="0" collapsed="false">
      <c r="A38" s="41"/>
      <c r="B38" s="63" t="s">
        <v>48</v>
      </c>
      <c r="C38" s="43" t="n">
        <v>85</v>
      </c>
      <c r="D38" s="66" t="n">
        <v>1.210176</v>
      </c>
      <c r="E38" s="45" t="n">
        <v>89</v>
      </c>
      <c r="F38" s="68" t="n">
        <v>1.233491</v>
      </c>
      <c r="G38" s="47" t="n">
        <v>4</v>
      </c>
      <c r="H38" s="66" t="n">
        <v>2.088537</v>
      </c>
      <c r="I38" s="45" t="n">
        <v>10</v>
      </c>
      <c r="J38" s="66" t="n">
        <v>1.148483</v>
      </c>
      <c r="K38" s="45" t="n">
        <v>34</v>
      </c>
      <c r="L38" s="66" t="n">
        <v>1.170341</v>
      </c>
      <c r="M38" s="45" t="n">
        <v>26</v>
      </c>
      <c r="N38" s="66" t="n">
        <v>1.315329</v>
      </c>
      <c r="O38" s="45" t="n">
        <v>15</v>
      </c>
      <c r="P38" s="69" t="n">
        <v>1.179957</v>
      </c>
      <c r="Q38" s="66" t="n">
        <v>0.119384</v>
      </c>
      <c r="R38" s="68" t="n">
        <v>0.1320837</v>
      </c>
    </row>
    <row r="39" customFormat="false" ht="12.75" hidden="false" customHeight="false" outlineLevel="0" collapsed="false">
      <c r="A39" s="41"/>
      <c r="B39" s="63" t="s">
        <v>49</v>
      </c>
      <c r="C39" s="43" t="n">
        <v>22</v>
      </c>
      <c r="D39" s="66" t="n">
        <v>0.6783741</v>
      </c>
      <c r="E39" s="45" t="n">
        <v>22</v>
      </c>
      <c r="F39" s="68" t="n">
        <v>0.6605332</v>
      </c>
      <c r="G39" s="47" t="n">
        <v>0</v>
      </c>
      <c r="H39" s="66" t="n">
        <v>0</v>
      </c>
      <c r="I39" s="45" t="n">
        <v>4</v>
      </c>
      <c r="J39" s="66" t="n">
        <v>1.008443</v>
      </c>
      <c r="K39" s="45" t="n">
        <v>8</v>
      </c>
      <c r="L39" s="66" t="n">
        <v>0.6028435</v>
      </c>
      <c r="M39" s="45" t="n">
        <v>7</v>
      </c>
      <c r="N39" s="66" t="n">
        <v>0.7610306</v>
      </c>
      <c r="O39" s="45" t="n">
        <v>3</v>
      </c>
      <c r="P39" s="69" t="n">
        <v>0.500377</v>
      </c>
      <c r="Q39" s="66" t="n">
        <v>-0.0843525</v>
      </c>
      <c r="R39" s="68" t="n">
        <v>-0.0886443</v>
      </c>
    </row>
    <row r="40" customFormat="false" ht="12.75" hidden="false" customHeight="false" outlineLevel="0" collapsed="false">
      <c r="A40" s="41"/>
      <c r="B40" s="63" t="s">
        <v>50</v>
      </c>
      <c r="C40" s="43" t="n">
        <v>57</v>
      </c>
      <c r="D40" s="66" t="n">
        <v>1.019371</v>
      </c>
      <c r="E40" s="45" t="n">
        <v>61</v>
      </c>
      <c r="F40" s="68" t="n">
        <v>1.061507</v>
      </c>
      <c r="G40" s="47" t="n">
        <v>4</v>
      </c>
      <c r="H40" s="66" t="n">
        <v>2.582906</v>
      </c>
      <c r="I40" s="45" t="n">
        <v>6</v>
      </c>
      <c r="J40" s="66" t="n">
        <v>0.857754</v>
      </c>
      <c r="K40" s="45" t="n">
        <v>22</v>
      </c>
      <c r="L40" s="66" t="n">
        <v>0.9523373</v>
      </c>
      <c r="M40" s="45" t="n">
        <v>14</v>
      </c>
      <c r="N40" s="66" t="n">
        <v>0.889025</v>
      </c>
      <c r="O40" s="45" t="n">
        <v>15</v>
      </c>
      <c r="P40" s="69" t="n">
        <v>1.489105</v>
      </c>
      <c r="Q40" s="66" t="n">
        <v>0.0087597</v>
      </c>
      <c r="R40" s="68" t="n">
        <v>0.0277113</v>
      </c>
    </row>
    <row r="41" customFormat="false" ht="12.75" hidden="false" customHeight="false" outlineLevel="0" collapsed="false">
      <c r="A41" s="41"/>
      <c r="B41" s="63" t="s">
        <v>51</v>
      </c>
      <c r="C41" s="43" t="n">
        <v>17</v>
      </c>
      <c r="D41" s="66" t="n">
        <v>0.6265844</v>
      </c>
      <c r="E41" s="45" t="n">
        <v>21</v>
      </c>
      <c r="F41" s="68" t="n">
        <v>0.7529353</v>
      </c>
      <c r="G41" s="47" t="n">
        <v>4</v>
      </c>
      <c r="H41" s="44" t="n">
        <v>5.265781</v>
      </c>
      <c r="I41" s="45" t="n">
        <v>3</v>
      </c>
      <c r="J41" s="66" t="n">
        <v>0.8734647</v>
      </c>
      <c r="K41" s="45" t="n">
        <v>4</v>
      </c>
      <c r="L41" s="64" t="n">
        <v>0.3533621</v>
      </c>
      <c r="M41" s="45" t="n">
        <v>6</v>
      </c>
      <c r="N41" s="66" t="n">
        <v>0.7879328</v>
      </c>
      <c r="O41" s="45" t="n">
        <v>4</v>
      </c>
      <c r="P41" s="69" t="n">
        <v>0.8399957</v>
      </c>
      <c r="Q41" s="66" t="n">
        <v>-0.0819323</v>
      </c>
      <c r="R41" s="68" t="n">
        <v>-0.0540254</v>
      </c>
    </row>
    <row r="42" customFormat="false" ht="12.75" hidden="false" customHeight="false" outlineLevel="0" collapsed="false">
      <c r="A42" s="41"/>
      <c r="B42" s="63" t="s">
        <v>52</v>
      </c>
      <c r="C42" s="43" t="n">
        <v>35</v>
      </c>
      <c r="D42" s="66" t="n">
        <v>1.403382</v>
      </c>
      <c r="E42" s="45" t="n">
        <v>35</v>
      </c>
      <c r="F42" s="68" t="n">
        <v>1.366375</v>
      </c>
      <c r="G42" s="47" t="n">
        <v>0</v>
      </c>
      <c r="H42" s="66" t="n">
        <v>0</v>
      </c>
      <c r="I42" s="45" t="n">
        <v>3</v>
      </c>
      <c r="J42" s="66" t="n">
        <v>0.9824211</v>
      </c>
      <c r="K42" s="45" t="n">
        <v>14</v>
      </c>
      <c r="L42" s="66" t="n">
        <v>1.377672</v>
      </c>
      <c r="M42" s="45" t="n">
        <v>8</v>
      </c>
      <c r="N42" s="66" t="n">
        <v>1.132828</v>
      </c>
      <c r="O42" s="45" t="n">
        <v>10</v>
      </c>
      <c r="P42" s="48" t="n">
        <v>2.144988</v>
      </c>
      <c r="Q42" s="66" t="n">
        <v>0.0813583</v>
      </c>
      <c r="R42" s="68" t="n">
        <v>0.0735783</v>
      </c>
    </row>
    <row r="43" s="70" customFormat="true" ht="12.75" hidden="false" customHeight="false" outlineLevel="0" collapsed="false">
      <c r="A43" s="41"/>
      <c r="B43" s="63" t="s">
        <v>53</v>
      </c>
      <c r="C43" s="43" t="n">
        <v>5</v>
      </c>
      <c r="D43" s="66" t="n">
        <v>1.300103</v>
      </c>
      <c r="E43" s="45" t="n">
        <v>5</v>
      </c>
      <c r="F43" s="68" t="n">
        <v>1.262813</v>
      </c>
      <c r="G43" s="47" t="n">
        <v>0</v>
      </c>
      <c r="H43" s="66" t="n">
        <v>0</v>
      </c>
      <c r="I43" s="45" t="n">
        <v>0</v>
      </c>
      <c r="J43" s="66" t="n">
        <v>0</v>
      </c>
      <c r="K43" s="45" t="n">
        <v>4</v>
      </c>
      <c r="L43" s="66" t="n">
        <v>2.470423</v>
      </c>
      <c r="M43" s="45" t="n">
        <v>0</v>
      </c>
      <c r="N43" s="66" t="n">
        <v>0</v>
      </c>
      <c r="O43" s="45" t="n">
        <v>1</v>
      </c>
      <c r="P43" s="69" t="n">
        <v>1.540339</v>
      </c>
      <c r="Q43" s="66" t="n">
        <v>0.0093337</v>
      </c>
      <c r="R43" s="68" t="n">
        <v>0.0081584</v>
      </c>
    </row>
    <row r="44" customFormat="false" ht="13.5" hidden="false" customHeight="false" outlineLevel="0" collapsed="false">
      <c r="A44" s="41"/>
      <c r="B44" s="71" t="s">
        <v>54</v>
      </c>
      <c r="C44" s="72" t="n">
        <v>113</v>
      </c>
      <c r="D44" s="73" t="n">
        <v>0.8912641</v>
      </c>
      <c r="E44" s="74" t="n">
        <v>121</v>
      </c>
      <c r="F44" s="75" t="n">
        <v>0.9291604</v>
      </c>
      <c r="G44" s="76" t="n">
        <v>8</v>
      </c>
      <c r="H44" s="77" t="n">
        <v>2.326341</v>
      </c>
      <c r="I44" s="74" t="n">
        <v>14</v>
      </c>
      <c r="J44" s="73" t="n">
        <v>0.9001293</v>
      </c>
      <c r="K44" s="74" t="n">
        <v>53</v>
      </c>
      <c r="L44" s="73" t="n">
        <v>1.023309</v>
      </c>
      <c r="M44" s="74" t="n">
        <v>19</v>
      </c>
      <c r="N44" s="78" t="n">
        <v>0.5308932</v>
      </c>
      <c r="O44" s="74" t="n">
        <v>27</v>
      </c>
      <c r="P44" s="79" t="n">
        <v>1.141582</v>
      </c>
      <c r="Q44" s="66" t="n">
        <v>-0.1114907</v>
      </c>
      <c r="R44" s="75" t="n">
        <v>-0.0723263</v>
      </c>
    </row>
    <row r="45" customFormat="false" ht="12" hidden="false" customHeight="false" outlineLevel="0" collapsed="false">
      <c r="A45" s="80"/>
      <c r="B45" s="70"/>
      <c r="C45" s="81"/>
      <c r="D45" s="70"/>
      <c r="E45" s="81"/>
      <c r="F45" s="70"/>
      <c r="G45" s="81"/>
      <c r="H45" s="70"/>
      <c r="I45" s="81"/>
      <c r="J45" s="70"/>
      <c r="K45" s="81"/>
      <c r="L45" s="70"/>
      <c r="M45" s="81"/>
      <c r="N45" s="70"/>
      <c r="O45" s="81"/>
      <c r="P45" s="70"/>
      <c r="Q45" s="81"/>
      <c r="R45" s="81"/>
    </row>
    <row r="46" customFormat="false" ht="12" hidden="false" customHeight="false" outlineLevel="0" collapsed="false">
      <c r="B46" s="70"/>
      <c r="C46" s="81"/>
      <c r="D46" s="70"/>
      <c r="E46" s="81"/>
      <c r="F46" s="70"/>
      <c r="G46" s="81"/>
      <c r="H46" s="70"/>
      <c r="I46" s="81"/>
      <c r="J46" s="70"/>
      <c r="K46" s="81"/>
      <c r="L46" s="70"/>
      <c r="M46" s="81"/>
      <c r="N46" s="70"/>
      <c r="O46" s="81"/>
      <c r="P46" s="70"/>
      <c r="Q46" s="81"/>
      <c r="R46" s="81"/>
    </row>
    <row r="47" customFormat="false" ht="12" hidden="false" customHeight="true" outlineLevel="0" collapsed="false">
      <c r="B47" s="82" t="s">
        <v>55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2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" hidden="false" customHeight="true" outlineLevel="0" collapsed="false">
      <c r="B50" s="82" t="s">
        <v>5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.75" hidden="false" customHeight="false" outlineLevel="0" collapsed="false">
      <c r="A51" s="83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155</v>
      </c>
      <c r="D4" s="19"/>
      <c r="E4" s="20" t="n">
        <f aca="false">G4</f>
        <v>2289</v>
      </c>
      <c r="F4" s="20"/>
      <c r="G4" s="21" t="n">
        <v>2289</v>
      </c>
      <c r="H4" s="21"/>
      <c r="I4" s="22" t="n">
        <v>2155</v>
      </c>
      <c r="J4" s="22"/>
      <c r="K4" s="22" t="n">
        <v>1805</v>
      </c>
      <c r="L4" s="22"/>
      <c r="M4" s="22" t="n">
        <v>922</v>
      </c>
      <c r="N4" s="22"/>
      <c r="O4" s="23" t="n">
        <v>378</v>
      </c>
      <c r="P4" s="23"/>
      <c r="Q4" s="24" t="n">
        <f aca="false">C4</f>
        <v>2155</v>
      </c>
      <c r="R4" s="25" t="n">
        <f aca="false">E4</f>
        <v>2289</v>
      </c>
    </row>
    <row r="5" customFormat="false" ht="12" hidden="false" customHeight="true" outlineLevel="0" collapsed="false">
      <c r="A5" s="4"/>
      <c r="B5" s="18" t="s">
        <v>13</v>
      </c>
      <c r="C5" s="26" t="n">
        <v>11649.17</v>
      </c>
      <c r="D5" s="26"/>
      <c r="E5" s="27" t="n">
        <v>12017.27</v>
      </c>
      <c r="F5" s="27"/>
      <c r="G5" s="21" t="n">
        <v>368.1066</v>
      </c>
      <c r="H5" s="21"/>
      <c r="I5" s="22" t="n">
        <v>1643.717</v>
      </c>
      <c r="J5" s="22"/>
      <c r="K5" s="22" t="n">
        <v>5141.631</v>
      </c>
      <c r="L5" s="22"/>
      <c r="M5" s="22" t="n">
        <v>3111.562</v>
      </c>
      <c r="N5" s="22"/>
      <c r="O5" s="23" t="n">
        <v>1752.259</v>
      </c>
      <c r="P5" s="23"/>
      <c r="Q5" s="28" t="n">
        <f aca="false">C5</f>
        <v>11649.17</v>
      </c>
      <c r="R5" s="29" t="n">
        <f aca="false">E5</f>
        <v>12017.27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233</v>
      </c>
      <c r="D8" s="44" t="n">
        <v>1.77919</v>
      </c>
      <c r="E8" s="45" t="n">
        <v>257</v>
      </c>
      <c r="F8" s="46" t="n">
        <v>1.906927</v>
      </c>
      <c r="G8" s="47" t="n">
        <v>24</v>
      </c>
      <c r="H8" s="44" t="n">
        <v>6.293677</v>
      </c>
      <c r="I8" s="45" t="n">
        <v>17</v>
      </c>
      <c r="J8" s="66" t="n">
        <v>0.9987825</v>
      </c>
      <c r="K8" s="45" t="n">
        <v>101</v>
      </c>
      <c r="L8" s="44" t="n">
        <v>1.837787</v>
      </c>
      <c r="M8" s="45" t="n">
        <v>70</v>
      </c>
      <c r="N8" s="44" t="n">
        <v>1.938733</v>
      </c>
      <c r="O8" s="45" t="n">
        <v>45</v>
      </c>
      <c r="P8" s="48" t="n">
        <v>1.967276</v>
      </c>
      <c r="Q8" s="84" t="n">
        <v>8.759555</v>
      </c>
      <c r="R8" s="46" t="n">
        <v>10.17104</v>
      </c>
    </row>
    <row r="9" s="36" customFormat="true" ht="13.5" hidden="false" customHeight="false" outlineLevel="0" collapsed="false">
      <c r="A9" s="41"/>
      <c r="B9" s="49" t="s">
        <v>19</v>
      </c>
      <c r="C9" s="50" t="n">
        <v>233</v>
      </c>
      <c r="D9" s="51" t="n">
        <v>1.785058</v>
      </c>
      <c r="E9" s="52" t="n">
        <v>257</v>
      </c>
      <c r="F9" s="53" t="n">
        <v>1.913227</v>
      </c>
      <c r="G9" s="54" t="n">
        <v>24</v>
      </c>
      <c r="H9" s="51" t="n">
        <v>6.315718</v>
      </c>
      <c r="I9" s="52" t="n">
        <v>17</v>
      </c>
      <c r="J9" s="85" t="n">
        <v>1.002259</v>
      </c>
      <c r="K9" s="52" t="n">
        <v>101</v>
      </c>
      <c r="L9" s="51" t="n">
        <v>1.843976</v>
      </c>
      <c r="M9" s="52" t="n">
        <v>70</v>
      </c>
      <c r="N9" s="51" t="n">
        <v>1.945048</v>
      </c>
      <c r="O9" s="52" t="n">
        <v>45</v>
      </c>
      <c r="P9" s="55" t="n">
        <v>1.973293</v>
      </c>
      <c r="Q9" s="86" t="n">
        <v>8.796511</v>
      </c>
      <c r="R9" s="53" t="n">
        <v>10.20797</v>
      </c>
    </row>
    <row r="10" customFormat="false" ht="13.5" hidden="false" customHeight="false" outlineLevel="0" collapsed="false">
      <c r="A10" s="41"/>
      <c r="B10" s="56" t="s">
        <v>20</v>
      </c>
      <c r="C10" s="57" t="n">
        <v>13</v>
      </c>
      <c r="D10" s="58" t="n">
        <v>7.644109</v>
      </c>
      <c r="E10" s="59" t="n">
        <v>14</v>
      </c>
      <c r="F10" s="60" t="n">
        <v>7.996094</v>
      </c>
      <c r="G10" s="61" t="n">
        <v>1</v>
      </c>
      <c r="H10" s="87" t="n">
        <v>19.9208</v>
      </c>
      <c r="I10" s="59" t="n">
        <v>2</v>
      </c>
      <c r="J10" s="58" t="n">
        <v>8.939217</v>
      </c>
      <c r="K10" s="59" t="n">
        <v>6</v>
      </c>
      <c r="L10" s="58" t="n">
        <v>8.338665</v>
      </c>
      <c r="M10" s="59" t="n">
        <v>3</v>
      </c>
      <c r="N10" s="58" t="n">
        <v>6.396667</v>
      </c>
      <c r="O10" s="59" t="n">
        <v>2</v>
      </c>
      <c r="P10" s="88" t="n">
        <v>6.935082</v>
      </c>
      <c r="Q10" s="89" t="n">
        <v>0.96997</v>
      </c>
      <c r="R10" s="60" t="n">
        <v>1.019295</v>
      </c>
    </row>
    <row r="11" customFormat="false" ht="12.75" hidden="false" customHeight="false" outlineLevel="0" collapsed="false">
      <c r="A11" s="41"/>
      <c r="B11" s="63" t="s">
        <v>21</v>
      </c>
      <c r="C11" s="43" t="n">
        <v>6</v>
      </c>
      <c r="D11" s="44" t="n">
        <v>6.71132</v>
      </c>
      <c r="E11" s="45" t="n">
        <v>7</v>
      </c>
      <c r="F11" s="46" t="n">
        <v>7.613643</v>
      </c>
      <c r="G11" s="47" t="n">
        <v>1</v>
      </c>
      <c r="H11" s="66" t="n">
        <v>39.38514</v>
      </c>
      <c r="I11" s="45" t="n">
        <v>0</v>
      </c>
      <c r="J11" s="66" t="n">
        <v>0</v>
      </c>
      <c r="K11" s="45" t="n">
        <v>4</v>
      </c>
      <c r="L11" s="44" t="n">
        <v>10.78306</v>
      </c>
      <c r="M11" s="45" t="n">
        <v>1</v>
      </c>
      <c r="N11" s="66" t="n">
        <v>4.02025</v>
      </c>
      <c r="O11" s="45" t="n">
        <v>1</v>
      </c>
      <c r="P11" s="69" t="n">
        <v>6.207</v>
      </c>
      <c r="Q11" s="90" t="n">
        <v>0.4383135</v>
      </c>
      <c r="R11" s="46" t="n">
        <v>0.5059881</v>
      </c>
    </row>
    <row r="12" customFormat="false" ht="12.75" hidden="false" customHeight="false" outlineLevel="0" collapsed="false">
      <c r="A12" s="41"/>
      <c r="B12" s="63" t="s">
        <v>22</v>
      </c>
      <c r="C12" s="43" t="n">
        <v>7</v>
      </c>
      <c r="D12" s="44" t="n">
        <v>18.61046</v>
      </c>
      <c r="E12" s="45" t="n">
        <v>7</v>
      </c>
      <c r="F12" s="46" t="n">
        <v>18.05832</v>
      </c>
      <c r="G12" s="47" t="n">
        <v>0</v>
      </c>
      <c r="H12" s="66" t="n">
        <v>0</v>
      </c>
      <c r="I12" s="45" t="n">
        <v>2</v>
      </c>
      <c r="J12" s="44" t="n">
        <v>38.85038</v>
      </c>
      <c r="K12" s="45" t="n">
        <v>2</v>
      </c>
      <c r="L12" s="44" t="n">
        <v>12.18659</v>
      </c>
      <c r="M12" s="45" t="n">
        <v>2</v>
      </c>
      <c r="N12" s="44" t="n">
        <v>19.41438</v>
      </c>
      <c r="O12" s="45" t="n">
        <v>1</v>
      </c>
      <c r="P12" s="69" t="n">
        <v>17.38472</v>
      </c>
      <c r="Q12" s="84" t="n">
        <v>0.5686129</v>
      </c>
      <c r="R12" s="46" t="n">
        <v>0.5502385</v>
      </c>
    </row>
    <row r="13" customFormat="false" ht="12.75" hidden="false" customHeight="false" outlineLevel="0" collapsed="false">
      <c r="A13" s="41"/>
      <c r="B13" s="63" t="s">
        <v>23</v>
      </c>
      <c r="C13" s="43" t="n">
        <v>0</v>
      </c>
      <c r="D13" s="66" t="n">
        <v>0</v>
      </c>
      <c r="E13" s="45" t="n">
        <v>0</v>
      </c>
      <c r="F13" s="68" t="n">
        <v>0</v>
      </c>
      <c r="G13" s="47" t="n">
        <v>0</v>
      </c>
      <c r="H13" s="66" t="n">
        <v>0</v>
      </c>
      <c r="I13" s="45" t="n">
        <v>0</v>
      </c>
      <c r="J13" s="66" t="n">
        <v>0</v>
      </c>
      <c r="K13" s="45" t="n">
        <v>0</v>
      </c>
      <c r="L13" s="66" t="n">
        <v>0</v>
      </c>
      <c r="M13" s="45" t="n">
        <v>0</v>
      </c>
      <c r="N13" s="66" t="n">
        <v>0</v>
      </c>
      <c r="O13" s="45" t="n">
        <v>0</v>
      </c>
      <c r="P13" s="69" t="n">
        <v>0</v>
      </c>
      <c r="Q13" s="90" t="n">
        <v>-0.0369564</v>
      </c>
      <c r="R13" s="68" t="n">
        <v>-0.0369318</v>
      </c>
    </row>
    <row r="14" customFormat="false" ht="12.75" hidden="false" customHeight="false" outlineLevel="0" collapsed="false">
      <c r="A14" s="41"/>
      <c r="B14" s="63" t="s">
        <v>24</v>
      </c>
      <c r="C14" s="43" t="n">
        <v>6</v>
      </c>
      <c r="D14" s="44" t="n">
        <v>9.505198</v>
      </c>
      <c r="E14" s="45" t="n">
        <v>8</v>
      </c>
      <c r="F14" s="46" t="n">
        <v>12.31931</v>
      </c>
      <c r="G14" s="47" t="n">
        <v>2</v>
      </c>
      <c r="H14" s="44" t="n">
        <v>110.1727</v>
      </c>
      <c r="I14" s="45" t="n">
        <v>0</v>
      </c>
      <c r="J14" s="66" t="n">
        <v>0</v>
      </c>
      <c r="K14" s="45" t="n">
        <v>1</v>
      </c>
      <c r="L14" s="66" t="n">
        <v>3.83225</v>
      </c>
      <c r="M14" s="45" t="n">
        <v>3</v>
      </c>
      <c r="N14" s="44" t="n">
        <v>17.20337</v>
      </c>
      <c r="O14" s="45" t="n">
        <v>2</v>
      </c>
      <c r="P14" s="48" t="n">
        <v>17.28481</v>
      </c>
      <c r="Q14" s="84" t="n">
        <v>0.4608712</v>
      </c>
      <c r="R14" s="46" t="n">
        <v>0.6116706</v>
      </c>
    </row>
    <row r="15" customFormat="false" ht="12.75" hidden="false" customHeight="false" outlineLevel="0" collapsed="false">
      <c r="A15" s="41"/>
      <c r="B15" s="63" t="s">
        <v>25</v>
      </c>
      <c r="C15" s="43" t="n">
        <v>11</v>
      </c>
      <c r="D15" s="66" t="n">
        <v>1.474561</v>
      </c>
      <c r="E15" s="45" t="n">
        <v>12</v>
      </c>
      <c r="F15" s="68" t="n">
        <v>1.561855</v>
      </c>
      <c r="G15" s="47" t="n">
        <v>1</v>
      </c>
      <c r="H15" s="66" t="n">
        <v>4.477756</v>
      </c>
      <c r="I15" s="45" t="n">
        <v>1</v>
      </c>
      <c r="J15" s="66" t="n">
        <v>1.018892</v>
      </c>
      <c r="K15" s="45" t="n">
        <v>4</v>
      </c>
      <c r="L15" s="66" t="n">
        <v>1.28879</v>
      </c>
      <c r="M15" s="45" t="n">
        <v>4</v>
      </c>
      <c r="N15" s="66" t="n">
        <v>1.961026</v>
      </c>
      <c r="O15" s="45" t="n">
        <v>2</v>
      </c>
      <c r="P15" s="69" t="n">
        <v>1.498179</v>
      </c>
      <c r="Q15" s="90" t="n">
        <v>0.3038975</v>
      </c>
      <c r="R15" s="68" t="n">
        <v>0.3592184</v>
      </c>
    </row>
    <row r="16" customFormat="false" ht="12.75" hidden="false" customHeight="false" outlineLevel="0" collapsed="false">
      <c r="A16" s="41"/>
      <c r="B16" s="63" t="s">
        <v>26</v>
      </c>
      <c r="C16" s="43" t="n">
        <v>34</v>
      </c>
      <c r="D16" s="44" t="n">
        <v>1.701135</v>
      </c>
      <c r="E16" s="45" t="n">
        <v>35</v>
      </c>
      <c r="F16" s="46" t="n">
        <v>1.702635</v>
      </c>
      <c r="G16" s="47" t="n">
        <v>1</v>
      </c>
      <c r="H16" s="66" t="n">
        <v>1.755282</v>
      </c>
      <c r="I16" s="45" t="n">
        <v>5</v>
      </c>
      <c r="J16" s="66" t="n">
        <v>1.971735</v>
      </c>
      <c r="K16" s="45" t="n">
        <v>13</v>
      </c>
      <c r="L16" s="66" t="n">
        <v>1.576382</v>
      </c>
      <c r="M16" s="45" t="n">
        <v>8</v>
      </c>
      <c r="N16" s="66" t="n">
        <v>1.442574</v>
      </c>
      <c r="O16" s="45" t="n">
        <v>8</v>
      </c>
      <c r="P16" s="69" t="n">
        <v>2.186723</v>
      </c>
      <c r="Q16" s="90" t="n">
        <v>1.202948</v>
      </c>
      <c r="R16" s="68" t="n">
        <v>1.201906</v>
      </c>
    </row>
    <row r="17" customFormat="false" ht="12.75" hidden="false" customHeight="false" outlineLevel="0" collapsed="false">
      <c r="A17" s="41"/>
      <c r="B17" s="63" t="s">
        <v>27</v>
      </c>
      <c r="C17" s="43" t="n">
        <v>18</v>
      </c>
      <c r="D17" s="66" t="n">
        <v>1.25518</v>
      </c>
      <c r="E17" s="45" t="n">
        <v>18</v>
      </c>
      <c r="F17" s="68" t="n">
        <v>1.220664</v>
      </c>
      <c r="G17" s="47" t="n">
        <v>0</v>
      </c>
      <c r="H17" s="66" t="n">
        <v>0</v>
      </c>
      <c r="I17" s="45" t="n">
        <v>3</v>
      </c>
      <c r="J17" s="66" t="n">
        <v>1.662955</v>
      </c>
      <c r="K17" s="45" t="n">
        <v>7</v>
      </c>
      <c r="L17" s="66" t="n">
        <v>1.188331</v>
      </c>
      <c r="M17" s="45" t="n">
        <v>4</v>
      </c>
      <c r="N17" s="66" t="n">
        <v>1.003466</v>
      </c>
      <c r="O17" s="45" t="n">
        <v>4</v>
      </c>
      <c r="P17" s="69" t="n">
        <v>1.503892</v>
      </c>
      <c r="Q17" s="90" t="n">
        <v>0.3141359</v>
      </c>
      <c r="R17" s="68" t="n">
        <v>0.2707706</v>
      </c>
    </row>
    <row r="18" customFormat="false" ht="12.75" hidden="false" customHeight="false" outlineLevel="0" collapsed="false">
      <c r="A18" s="41"/>
      <c r="B18" s="63" t="s">
        <v>28</v>
      </c>
      <c r="C18" s="43" t="n">
        <v>16</v>
      </c>
      <c r="D18" s="44" t="n">
        <v>2.833824</v>
      </c>
      <c r="E18" s="45" t="n">
        <v>17</v>
      </c>
      <c r="F18" s="46" t="n">
        <v>2.925843</v>
      </c>
      <c r="G18" s="47" t="n">
        <v>1</v>
      </c>
      <c r="H18" s="66" t="n">
        <v>6.089717</v>
      </c>
      <c r="I18" s="45" t="n">
        <v>2</v>
      </c>
      <c r="J18" s="66" t="n">
        <v>2.732908</v>
      </c>
      <c r="K18" s="45" t="n">
        <v>6</v>
      </c>
      <c r="L18" s="66" t="n">
        <v>2.546559</v>
      </c>
      <c r="M18" s="45" t="n">
        <v>4</v>
      </c>
      <c r="N18" s="66" t="n">
        <v>2.564987</v>
      </c>
      <c r="O18" s="45" t="n">
        <v>4</v>
      </c>
      <c r="P18" s="48" t="n">
        <v>4.005298</v>
      </c>
      <c r="Q18" s="84" t="n">
        <v>0.8888119</v>
      </c>
      <c r="R18" s="46" t="n">
        <v>0.9311352</v>
      </c>
    </row>
    <row r="19" customFormat="false" ht="12.75" hidden="false" customHeight="false" outlineLevel="0" collapsed="false">
      <c r="A19" s="41"/>
      <c r="B19" s="63" t="s">
        <v>29</v>
      </c>
      <c r="C19" s="43" t="n">
        <v>6</v>
      </c>
      <c r="D19" s="66" t="n">
        <v>1.750635</v>
      </c>
      <c r="E19" s="45" t="n">
        <v>6</v>
      </c>
      <c r="F19" s="68" t="n">
        <v>1.702656</v>
      </c>
      <c r="G19" s="47" t="n">
        <v>0</v>
      </c>
      <c r="H19" s="66" t="n">
        <v>0</v>
      </c>
      <c r="I19" s="45" t="n">
        <v>0</v>
      </c>
      <c r="J19" s="66" t="n">
        <v>0</v>
      </c>
      <c r="K19" s="45" t="n">
        <v>2</v>
      </c>
      <c r="L19" s="66" t="n">
        <v>1.430334</v>
      </c>
      <c r="M19" s="45" t="n">
        <v>4</v>
      </c>
      <c r="N19" s="44" t="n">
        <v>4.211639</v>
      </c>
      <c r="O19" s="45" t="n">
        <v>0</v>
      </c>
      <c r="P19" s="69" t="n">
        <v>0</v>
      </c>
      <c r="Q19" s="90" t="n">
        <v>0.2208459</v>
      </c>
      <c r="R19" s="68" t="n">
        <v>0.2060445</v>
      </c>
    </row>
    <row r="20" customFormat="false" ht="12.75" hidden="false" customHeight="false" outlineLevel="0" collapsed="false">
      <c r="A20" s="41"/>
      <c r="B20" s="63" t="s">
        <v>30</v>
      </c>
      <c r="C20" s="43" t="n">
        <v>2</v>
      </c>
      <c r="D20" s="66" t="n">
        <v>0.7375111</v>
      </c>
      <c r="E20" s="45" t="n">
        <v>2</v>
      </c>
      <c r="F20" s="68" t="n">
        <v>0.7166621</v>
      </c>
      <c r="G20" s="47" t="n">
        <v>0</v>
      </c>
      <c r="H20" s="66" t="n">
        <v>0</v>
      </c>
      <c r="I20" s="45" t="n">
        <v>0</v>
      </c>
      <c r="J20" s="66" t="n">
        <v>0</v>
      </c>
      <c r="K20" s="45" t="n">
        <v>1</v>
      </c>
      <c r="L20" s="66" t="n">
        <v>0.8925229</v>
      </c>
      <c r="M20" s="45" t="n">
        <v>1</v>
      </c>
      <c r="N20" s="66" t="n">
        <v>1.341159</v>
      </c>
      <c r="O20" s="45" t="n">
        <v>0</v>
      </c>
      <c r="P20" s="69" t="n">
        <v>0</v>
      </c>
      <c r="Q20" s="90" t="n">
        <v>-0.0611051</v>
      </c>
      <c r="R20" s="68" t="n">
        <v>-0.0657982</v>
      </c>
    </row>
    <row r="21" customFormat="false" ht="12.75" hidden="false" customHeight="false" outlineLevel="0" collapsed="false">
      <c r="A21" s="41"/>
      <c r="B21" s="63" t="s">
        <v>31</v>
      </c>
      <c r="C21" s="43" t="n">
        <v>7</v>
      </c>
      <c r="D21" s="66" t="n">
        <v>1.359944</v>
      </c>
      <c r="E21" s="45" t="n">
        <v>7</v>
      </c>
      <c r="F21" s="68" t="n">
        <v>1.323486</v>
      </c>
      <c r="G21" s="47" t="n">
        <v>0</v>
      </c>
      <c r="H21" s="66" t="n">
        <v>0</v>
      </c>
      <c r="I21" s="45" t="n">
        <v>0</v>
      </c>
      <c r="J21" s="66" t="n">
        <v>0</v>
      </c>
      <c r="K21" s="45" t="n">
        <v>2</v>
      </c>
      <c r="L21" s="66" t="n">
        <v>0.9609144</v>
      </c>
      <c r="M21" s="45" t="n">
        <v>2</v>
      </c>
      <c r="N21" s="66" t="n">
        <v>1.393694</v>
      </c>
      <c r="O21" s="45" t="n">
        <v>3</v>
      </c>
      <c r="P21" s="69" t="n">
        <v>2.999136</v>
      </c>
      <c r="Q21" s="90" t="n">
        <v>0.1590439</v>
      </c>
      <c r="R21" s="68" t="n">
        <v>0.1423732</v>
      </c>
    </row>
    <row r="22" customFormat="false" ht="12.75" hidden="false" customHeight="false" outlineLevel="0" collapsed="false">
      <c r="A22" s="41"/>
      <c r="B22" s="63" t="s">
        <v>32</v>
      </c>
      <c r="C22" s="43" t="n">
        <v>73</v>
      </c>
      <c r="D22" s="44" t="n">
        <v>8.708996</v>
      </c>
      <c r="E22" s="45" t="n">
        <v>82</v>
      </c>
      <c r="F22" s="46" t="n">
        <v>9.517973</v>
      </c>
      <c r="G22" s="47" t="n">
        <v>9</v>
      </c>
      <c r="H22" s="44" t="n">
        <v>38.60295</v>
      </c>
      <c r="I22" s="45" t="n">
        <v>3</v>
      </c>
      <c r="J22" s="66" t="n">
        <v>2.867011</v>
      </c>
      <c r="K22" s="45" t="n">
        <v>33</v>
      </c>
      <c r="L22" s="44" t="n">
        <v>9.583545</v>
      </c>
      <c r="M22" s="45" t="n">
        <v>20</v>
      </c>
      <c r="N22" s="44" t="n">
        <v>8.549833</v>
      </c>
      <c r="O22" s="45" t="n">
        <v>17</v>
      </c>
      <c r="P22" s="48" t="n">
        <v>10.94569</v>
      </c>
      <c r="Q22" s="84" t="n">
        <v>5.546994</v>
      </c>
      <c r="R22" s="46" t="n">
        <v>6.106603</v>
      </c>
    </row>
    <row r="23" customFormat="false" ht="12.75" hidden="false" customHeight="false" outlineLevel="0" collapsed="false">
      <c r="A23" s="41"/>
      <c r="B23" s="63" t="s">
        <v>33</v>
      </c>
      <c r="C23" s="43" t="n">
        <v>2</v>
      </c>
      <c r="D23" s="66" t="n">
        <v>0.8462307</v>
      </c>
      <c r="E23" s="45" t="n">
        <v>2</v>
      </c>
      <c r="F23" s="68" t="n">
        <v>0.8222634</v>
      </c>
      <c r="G23" s="47" t="n">
        <v>0</v>
      </c>
      <c r="H23" s="66" t="n">
        <v>0</v>
      </c>
      <c r="I23" s="45" t="n">
        <v>1</v>
      </c>
      <c r="J23" s="66" t="n">
        <v>3.224417</v>
      </c>
      <c r="K23" s="45" t="n">
        <v>0</v>
      </c>
      <c r="L23" s="66" t="n">
        <v>0</v>
      </c>
      <c r="M23" s="45" t="n">
        <v>1</v>
      </c>
      <c r="N23" s="66" t="n">
        <v>1.531034</v>
      </c>
      <c r="O23" s="45" t="n">
        <v>0</v>
      </c>
      <c r="P23" s="69" t="n">
        <v>0</v>
      </c>
      <c r="Q23" s="90" t="n">
        <v>-0.0311972</v>
      </c>
      <c r="R23" s="68" t="n">
        <v>-0.0359741</v>
      </c>
    </row>
    <row r="24" customFormat="false" ht="12.75" hidden="false" customHeight="false" outlineLevel="0" collapsed="false">
      <c r="A24" s="41"/>
      <c r="B24" s="63" t="s">
        <v>34</v>
      </c>
      <c r="C24" s="43" t="n">
        <v>0</v>
      </c>
      <c r="D24" s="66" t="n">
        <v>0</v>
      </c>
      <c r="E24" s="45" t="n">
        <v>0</v>
      </c>
      <c r="F24" s="68" t="n">
        <v>0</v>
      </c>
      <c r="G24" s="47" t="n">
        <v>0</v>
      </c>
      <c r="H24" s="66" t="n">
        <v>0</v>
      </c>
      <c r="I24" s="45" t="n">
        <v>0</v>
      </c>
      <c r="J24" s="66" t="n">
        <v>0</v>
      </c>
      <c r="K24" s="45" t="n">
        <v>0</v>
      </c>
      <c r="L24" s="66" t="n">
        <v>0</v>
      </c>
      <c r="M24" s="45" t="n">
        <v>0</v>
      </c>
      <c r="N24" s="66" t="n">
        <v>0</v>
      </c>
      <c r="O24" s="45" t="n">
        <v>0</v>
      </c>
      <c r="P24" s="69" t="n">
        <v>0</v>
      </c>
      <c r="Q24" s="90" t="n">
        <v>-0.0309045</v>
      </c>
      <c r="R24" s="68" t="n">
        <v>-0.0307779</v>
      </c>
    </row>
    <row r="25" customFormat="false" ht="12.75" hidden="false" customHeight="false" outlineLevel="0" collapsed="false">
      <c r="A25" s="41"/>
      <c r="B25" s="63" t="s">
        <v>35</v>
      </c>
      <c r="C25" s="43" t="n">
        <v>2</v>
      </c>
      <c r="D25" s="44" t="n">
        <v>11.93769</v>
      </c>
      <c r="E25" s="45" t="n">
        <v>2</v>
      </c>
      <c r="F25" s="46" t="n">
        <v>11.60942</v>
      </c>
      <c r="G25" s="47" t="n">
        <v>0</v>
      </c>
      <c r="H25" s="66" t="n">
        <v>0</v>
      </c>
      <c r="I25" s="45" t="n">
        <v>0</v>
      </c>
      <c r="J25" s="66" t="n">
        <v>0</v>
      </c>
      <c r="K25" s="45" t="n">
        <v>2</v>
      </c>
      <c r="L25" s="44" t="n">
        <v>29.02871</v>
      </c>
      <c r="M25" s="45" t="n">
        <v>0</v>
      </c>
      <c r="N25" s="66" t="n">
        <v>0</v>
      </c>
      <c r="O25" s="45" t="n">
        <v>0</v>
      </c>
      <c r="P25" s="69" t="n">
        <v>0</v>
      </c>
      <c r="Q25" s="90" t="n">
        <v>0.1573042</v>
      </c>
      <c r="R25" s="68" t="n">
        <v>0.1520916</v>
      </c>
    </row>
    <row r="26" customFormat="false" ht="12.75" hidden="false" customHeight="false" outlineLevel="0" collapsed="false">
      <c r="A26" s="41"/>
      <c r="B26" s="63" t="s">
        <v>36</v>
      </c>
      <c r="C26" s="43" t="n">
        <v>0</v>
      </c>
      <c r="D26" s="66" t="n">
        <v>0</v>
      </c>
      <c r="E26" s="45" t="n">
        <v>0</v>
      </c>
      <c r="F26" s="68" t="n">
        <v>0</v>
      </c>
      <c r="G26" s="47" t="n">
        <v>0</v>
      </c>
      <c r="H26" s="66" t="n">
        <v>0</v>
      </c>
      <c r="I26" s="45" t="n">
        <v>0</v>
      </c>
      <c r="J26" s="66" t="n">
        <v>0</v>
      </c>
      <c r="K26" s="45" t="n">
        <v>0</v>
      </c>
      <c r="L26" s="66" t="n">
        <v>0</v>
      </c>
      <c r="M26" s="45" t="n">
        <v>0</v>
      </c>
      <c r="N26" s="66" t="n">
        <v>0</v>
      </c>
      <c r="O26" s="45" t="n">
        <v>0</v>
      </c>
      <c r="P26" s="69" t="n">
        <v>0</v>
      </c>
      <c r="Q26" s="90" t="n">
        <v>-0.0464299</v>
      </c>
      <c r="R26" s="68" t="n">
        <v>-0.0463159</v>
      </c>
    </row>
    <row r="27" customFormat="false" ht="12.75" hidden="false" customHeight="false" outlineLevel="0" collapsed="false">
      <c r="A27" s="41"/>
      <c r="B27" s="63" t="s">
        <v>37</v>
      </c>
      <c r="C27" s="43" t="n">
        <v>1</v>
      </c>
      <c r="D27" s="66" t="n">
        <v>6.879929</v>
      </c>
      <c r="E27" s="45" t="n">
        <v>1</v>
      </c>
      <c r="F27" s="68" t="n">
        <v>6.675599</v>
      </c>
      <c r="G27" s="47" t="n">
        <v>0</v>
      </c>
      <c r="H27" s="66" t="n">
        <v>0</v>
      </c>
      <c r="I27" s="45" t="n">
        <v>1</v>
      </c>
      <c r="J27" s="66" t="n">
        <v>50.62263</v>
      </c>
      <c r="K27" s="45" t="n">
        <v>0</v>
      </c>
      <c r="L27" s="66" t="n">
        <v>0</v>
      </c>
      <c r="M27" s="45" t="n">
        <v>0</v>
      </c>
      <c r="N27" s="66" t="n">
        <v>0</v>
      </c>
      <c r="O27" s="45" t="n">
        <v>0</v>
      </c>
      <c r="P27" s="69" t="n">
        <v>0</v>
      </c>
      <c r="Q27" s="90" t="n">
        <v>0.0733657</v>
      </c>
      <c r="R27" s="68" t="n">
        <v>0.0707482</v>
      </c>
    </row>
    <row r="28" customFormat="false" ht="12.75" hidden="false" customHeight="false" outlineLevel="0" collapsed="false">
      <c r="A28" s="41"/>
      <c r="B28" s="63" t="s">
        <v>38</v>
      </c>
      <c r="C28" s="43" t="n">
        <v>39</v>
      </c>
      <c r="D28" s="66" t="n">
        <v>1.158445</v>
      </c>
      <c r="E28" s="45" t="n">
        <v>44</v>
      </c>
      <c r="F28" s="68" t="n">
        <v>1.269005</v>
      </c>
      <c r="G28" s="47" t="n">
        <v>5</v>
      </c>
      <c r="H28" s="44" t="n">
        <v>4.965146</v>
      </c>
      <c r="I28" s="45" t="n">
        <v>2</v>
      </c>
      <c r="J28" s="66" t="n">
        <v>0.4427658</v>
      </c>
      <c r="K28" s="45" t="n">
        <v>19</v>
      </c>
      <c r="L28" s="66" t="n">
        <v>1.311192</v>
      </c>
      <c r="M28" s="45" t="n">
        <v>15</v>
      </c>
      <c r="N28" s="66" t="n">
        <v>1.627639</v>
      </c>
      <c r="O28" s="45" t="n">
        <v>3</v>
      </c>
      <c r="P28" s="69" t="n">
        <v>0.5512356</v>
      </c>
      <c r="Q28" s="90" t="n">
        <v>0.4579029</v>
      </c>
      <c r="R28" s="68" t="n">
        <v>0.7761467</v>
      </c>
    </row>
    <row r="29" customFormat="false" ht="12.75" hidden="false" customHeight="false" outlineLevel="0" collapsed="false">
      <c r="A29" s="41"/>
      <c r="B29" s="63" t="s">
        <v>58</v>
      </c>
      <c r="C29" s="43" t="n">
        <v>3</v>
      </c>
      <c r="D29" s="66" t="n">
        <v>1.723671</v>
      </c>
      <c r="E29" s="45" t="n">
        <v>3</v>
      </c>
      <c r="F29" s="68" t="n">
        <v>1.668487</v>
      </c>
      <c r="G29" s="47" t="n">
        <v>0</v>
      </c>
      <c r="H29" s="66" t="n">
        <v>0</v>
      </c>
      <c r="I29" s="45" t="n">
        <v>0</v>
      </c>
      <c r="J29" s="66" t="n">
        <v>0</v>
      </c>
      <c r="K29" s="45" t="n">
        <v>1</v>
      </c>
      <c r="L29" s="66" t="n">
        <v>1.280462</v>
      </c>
      <c r="M29" s="45" t="n">
        <v>1</v>
      </c>
      <c r="N29" s="66" t="n">
        <v>2.198673</v>
      </c>
      <c r="O29" s="45" t="n">
        <v>1</v>
      </c>
      <c r="P29" s="69" t="n">
        <v>4.030953</v>
      </c>
      <c r="Q29" s="90" t="n">
        <v>0.1081218</v>
      </c>
      <c r="R29" s="68" t="n">
        <v>0.1000197</v>
      </c>
    </row>
    <row r="30" customFormat="false" ht="12.75" hidden="false" customHeight="false" outlineLevel="0" collapsed="false">
      <c r="A30" s="41"/>
      <c r="B30" s="63" t="s">
        <v>59</v>
      </c>
      <c r="C30" s="43" t="n">
        <v>4</v>
      </c>
      <c r="D30" s="66" t="n">
        <v>0.641812</v>
      </c>
      <c r="E30" s="45" t="n">
        <v>4</v>
      </c>
      <c r="F30" s="68" t="n">
        <v>0.6230955</v>
      </c>
      <c r="G30" s="47" t="n">
        <v>0</v>
      </c>
      <c r="H30" s="66" t="n">
        <v>0</v>
      </c>
      <c r="I30" s="45" t="n">
        <v>0</v>
      </c>
      <c r="J30" s="66" t="n">
        <v>0</v>
      </c>
      <c r="K30" s="45" t="n">
        <v>3</v>
      </c>
      <c r="L30" s="66" t="n">
        <v>1.113647</v>
      </c>
      <c r="M30" s="45" t="n">
        <v>1</v>
      </c>
      <c r="N30" s="66" t="n">
        <v>0.5851723</v>
      </c>
      <c r="O30" s="45" t="n">
        <v>0</v>
      </c>
      <c r="P30" s="69" t="n">
        <v>0</v>
      </c>
      <c r="Q30" s="90" t="n">
        <v>-0.1916322</v>
      </c>
      <c r="R30" s="68" t="n">
        <v>-0.2013403</v>
      </c>
    </row>
    <row r="31" customFormat="false" ht="12.75" hidden="false" customHeight="false" outlineLevel="0" collapsed="false">
      <c r="A31" s="41"/>
      <c r="B31" s="63" t="s">
        <v>60</v>
      </c>
      <c r="C31" s="43" t="n">
        <v>2</v>
      </c>
      <c r="D31" s="66" t="n">
        <v>0.4809369</v>
      </c>
      <c r="E31" s="45" t="n">
        <v>2</v>
      </c>
      <c r="F31" s="68" t="n">
        <v>0.4668773</v>
      </c>
      <c r="G31" s="47" t="n">
        <v>0</v>
      </c>
      <c r="H31" s="66" t="n">
        <v>0</v>
      </c>
      <c r="I31" s="45" t="n">
        <v>0</v>
      </c>
      <c r="J31" s="66" t="n">
        <v>0</v>
      </c>
      <c r="K31" s="45" t="n">
        <v>1</v>
      </c>
      <c r="L31" s="66" t="n">
        <v>0.5605524</v>
      </c>
      <c r="M31" s="45" t="n">
        <v>0</v>
      </c>
      <c r="N31" s="66" t="n">
        <v>0</v>
      </c>
      <c r="O31" s="45" t="n">
        <v>1</v>
      </c>
      <c r="P31" s="69" t="n">
        <v>1.473495</v>
      </c>
      <c r="Q31" s="90" t="n">
        <v>-0.1852965</v>
      </c>
      <c r="R31" s="68" t="n">
        <v>-0.1900415</v>
      </c>
    </row>
    <row r="32" customFormat="false" ht="12.75" hidden="false" customHeight="false" outlineLevel="0" collapsed="false">
      <c r="A32" s="41"/>
      <c r="B32" s="63" t="s">
        <v>41</v>
      </c>
      <c r="C32" s="43" t="n">
        <v>1</v>
      </c>
      <c r="D32" s="66" t="n">
        <v>0.3132505</v>
      </c>
      <c r="E32" s="45" t="n">
        <v>1</v>
      </c>
      <c r="F32" s="68" t="n">
        <v>0.3047316</v>
      </c>
      <c r="G32" s="47" t="n">
        <v>0</v>
      </c>
      <c r="H32" s="66" t="n">
        <v>0</v>
      </c>
      <c r="I32" s="45" t="n">
        <v>0</v>
      </c>
      <c r="J32" s="66" t="n">
        <v>0</v>
      </c>
      <c r="K32" s="45" t="n">
        <v>1</v>
      </c>
      <c r="L32" s="66" t="n">
        <v>0.7588915</v>
      </c>
      <c r="M32" s="45" t="n">
        <v>0</v>
      </c>
      <c r="N32" s="66" t="n">
        <v>0</v>
      </c>
      <c r="O32" s="45" t="n">
        <v>0</v>
      </c>
      <c r="P32" s="69" t="n">
        <v>0</v>
      </c>
      <c r="Q32" s="90" t="n">
        <v>-0.1881966</v>
      </c>
      <c r="R32" s="68" t="n">
        <v>-0.189858</v>
      </c>
    </row>
    <row r="33" customFormat="false" ht="12.75" hidden="false" customHeight="false" outlineLevel="0" collapsed="false">
      <c r="A33" s="41"/>
      <c r="B33" s="63" t="s">
        <v>42</v>
      </c>
      <c r="C33" s="43" t="n">
        <v>6</v>
      </c>
      <c r="D33" s="66" t="n">
        <v>1.224368</v>
      </c>
      <c r="E33" s="45" t="n">
        <v>6</v>
      </c>
      <c r="F33" s="68" t="n">
        <v>1.190922</v>
      </c>
      <c r="G33" s="47" t="n">
        <v>0</v>
      </c>
      <c r="H33" s="66" t="n">
        <v>0</v>
      </c>
      <c r="I33" s="45" t="n">
        <v>1</v>
      </c>
      <c r="J33" s="66" t="n">
        <v>1.628621</v>
      </c>
      <c r="K33" s="45" t="n">
        <v>3</v>
      </c>
      <c r="L33" s="66" t="n">
        <v>1.494637</v>
      </c>
      <c r="M33" s="45" t="n">
        <v>1</v>
      </c>
      <c r="N33" s="66" t="n">
        <v>0.7319915</v>
      </c>
      <c r="O33" s="45" t="n">
        <v>1</v>
      </c>
      <c r="P33" s="69" t="n">
        <v>1.095103</v>
      </c>
      <c r="Q33" s="90" t="n">
        <v>0.0943857</v>
      </c>
      <c r="R33" s="68" t="n">
        <v>0.0800419</v>
      </c>
    </row>
    <row r="34" customFormat="false" ht="12.75" hidden="false" customHeight="false" outlineLevel="0" collapsed="false">
      <c r="A34" s="41"/>
      <c r="B34" s="63" t="s">
        <v>43</v>
      </c>
      <c r="C34" s="43" t="n">
        <v>6</v>
      </c>
      <c r="D34" s="66" t="n">
        <v>1.318339</v>
      </c>
      <c r="E34" s="45" t="n">
        <v>6</v>
      </c>
      <c r="F34" s="68" t="n">
        <v>1.282232</v>
      </c>
      <c r="G34" s="47" t="n">
        <v>0</v>
      </c>
      <c r="H34" s="66" t="n">
        <v>0</v>
      </c>
      <c r="I34" s="45" t="n">
        <v>1</v>
      </c>
      <c r="J34" s="66" t="n">
        <v>1.749509</v>
      </c>
      <c r="K34" s="45" t="n">
        <v>3</v>
      </c>
      <c r="L34" s="66" t="n">
        <v>1.60795</v>
      </c>
      <c r="M34" s="45" t="n">
        <v>1</v>
      </c>
      <c r="N34" s="66" t="n">
        <v>0.7885485</v>
      </c>
      <c r="O34" s="45" t="n">
        <v>1</v>
      </c>
      <c r="P34" s="69" t="n">
        <v>1.18244</v>
      </c>
      <c r="Q34" s="90" t="n">
        <v>0.1243711</v>
      </c>
      <c r="R34" s="68" t="n">
        <v>0.1098967</v>
      </c>
    </row>
    <row r="35" customFormat="false" ht="12.75" hidden="false" customHeight="false" outlineLevel="0" collapsed="false">
      <c r="A35" s="41"/>
      <c r="B35" s="63" t="s">
        <v>44</v>
      </c>
      <c r="C35" s="43" t="n">
        <v>0</v>
      </c>
      <c r="D35" s="66" t="n">
        <v>0</v>
      </c>
      <c r="E35" s="45" t="n">
        <v>0</v>
      </c>
      <c r="F35" s="68" t="n">
        <v>0</v>
      </c>
      <c r="G35" s="47" t="n">
        <v>0</v>
      </c>
      <c r="H35" s="66" t="n">
        <v>0</v>
      </c>
      <c r="I35" s="45" t="n">
        <v>0</v>
      </c>
      <c r="J35" s="66" t="n">
        <v>0</v>
      </c>
      <c r="K35" s="45" t="n">
        <v>0</v>
      </c>
      <c r="L35" s="66" t="n">
        <v>0</v>
      </c>
      <c r="M35" s="45" t="n">
        <v>0</v>
      </c>
      <c r="N35" s="66" t="n">
        <v>0</v>
      </c>
      <c r="O35" s="45" t="n">
        <v>0</v>
      </c>
      <c r="P35" s="69" t="n">
        <v>0</v>
      </c>
      <c r="Q35" s="90" t="n">
        <v>-0.0299854</v>
      </c>
      <c r="R35" s="68" t="n">
        <v>-0.0298548</v>
      </c>
    </row>
    <row r="36" customFormat="false" ht="12.75" hidden="false" customHeight="false" outlineLevel="0" collapsed="false">
      <c r="A36" s="41"/>
      <c r="B36" s="63" t="s">
        <v>45</v>
      </c>
      <c r="C36" s="43" t="n">
        <v>1</v>
      </c>
      <c r="D36" s="66" t="n">
        <v>0.5221558</v>
      </c>
      <c r="E36" s="45" t="n">
        <v>1</v>
      </c>
      <c r="F36" s="68" t="n">
        <v>0.5074221</v>
      </c>
      <c r="G36" s="47" t="n">
        <v>0</v>
      </c>
      <c r="H36" s="66" t="n">
        <v>0</v>
      </c>
      <c r="I36" s="45" t="n">
        <v>0</v>
      </c>
      <c r="J36" s="66" t="n">
        <v>0</v>
      </c>
      <c r="K36" s="45" t="n">
        <v>0</v>
      </c>
      <c r="L36" s="66" t="n">
        <v>0</v>
      </c>
      <c r="M36" s="45" t="n">
        <v>0</v>
      </c>
      <c r="N36" s="66" t="n">
        <v>0</v>
      </c>
      <c r="O36" s="45" t="n">
        <v>1</v>
      </c>
      <c r="P36" s="69" t="n">
        <v>3.007818</v>
      </c>
      <c r="Q36" s="90" t="n">
        <v>-0.0785582</v>
      </c>
      <c r="R36" s="68" t="n">
        <v>-0.0807792</v>
      </c>
    </row>
    <row r="37" customFormat="false" ht="12.75" hidden="false" customHeight="false" outlineLevel="0" collapsed="false">
      <c r="A37" s="41"/>
      <c r="B37" s="63" t="s">
        <v>46</v>
      </c>
      <c r="C37" s="43" t="n">
        <v>2</v>
      </c>
      <c r="D37" s="66" t="n">
        <v>0.87378</v>
      </c>
      <c r="E37" s="45" t="n">
        <v>6</v>
      </c>
      <c r="F37" s="68" t="n">
        <v>2.543949</v>
      </c>
      <c r="G37" s="47" t="n">
        <v>4</v>
      </c>
      <c r="H37" s="44" t="n">
        <v>57.44467</v>
      </c>
      <c r="I37" s="45" t="n">
        <v>0</v>
      </c>
      <c r="J37" s="66" t="n">
        <v>0</v>
      </c>
      <c r="K37" s="45" t="n">
        <v>1</v>
      </c>
      <c r="L37" s="66" t="n">
        <v>0.9945128</v>
      </c>
      <c r="M37" s="45" t="n">
        <v>1</v>
      </c>
      <c r="N37" s="66" t="n">
        <v>1.593751</v>
      </c>
      <c r="O37" s="45" t="n">
        <v>0</v>
      </c>
      <c r="P37" s="69" t="n">
        <v>0</v>
      </c>
      <c r="Q37" s="90" t="n">
        <v>-0.0248006</v>
      </c>
      <c r="R37" s="68" t="n">
        <v>0.303019</v>
      </c>
    </row>
    <row r="38" customFormat="false" ht="12.75" hidden="false" customHeight="false" outlineLevel="0" collapsed="false">
      <c r="A38" s="41"/>
      <c r="B38" s="63" t="s">
        <v>47</v>
      </c>
      <c r="C38" s="43" t="n">
        <v>0</v>
      </c>
      <c r="D38" s="66" t="n">
        <v>0</v>
      </c>
      <c r="E38" s="45" t="n">
        <v>0</v>
      </c>
      <c r="F38" s="68" t="n">
        <v>0</v>
      </c>
      <c r="G38" s="47" t="n">
        <v>0</v>
      </c>
      <c r="H38" s="66" t="n">
        <v>0</v>
      </c>
      <c r="I38" s="45" t="n">
        <v>0</v>
      </c>
      <c r="J38" s="66" t="n">
        <v>0</v>
      </c>
      <c r="K38" s="45" t="n">
        <v>0</v>
      </c>
      <c r="L38" s="66" t="n">
        <v>0</v>
      </c>
      <c r="M38" s="45" t="n">
        <v>0</v>
      </c>
      <c r="N38" s="66" t="n">
        <v>0</v>
      </c>
      <c r="O38" s="45" t="n">
        <v>0</v>
      </c>
      <c r="P38" s="69" t="n">
        <v>0</v>
      </c>
      <c r="Q38" s="90" t="n">
        <v>-0.0259808</v>
      </c>
      <c r="R38" s="68" t="n">
        <v>-0.0259904</v>
      </c>
    </row>
    <row r="39" customFormat="false" ht="12.75" hidden="false" customHeight="false" outlineLevel="0" collapsed="false">
      <c r="A39" s="41"/>
      <c r="B39" s="63" t="s">
        <v>48</v>
      </c>
      <c r="C39" s="43" t="n">
        <v>4</v>
      </c>
      <c r="D39" s="66" t="n">
        <v>0.8174669</v>
      </c>
      <c r="E39" s="45" t="n">
        <v>4</v>
      </c>
      <c r="F39" s="68" t="n">
        <v>0.7947426</v>
      </c>
      <c r="G39" s="47" t="n">
        <v>0</v>
      </c>
      <c r="H39" s="66" t="n">
        <v>0</v>
      </c>
      <c r="I39" s="45" t="n">
        <v>1</v>
      </c>
      <c r="J39" s="66" t="n">
        <v>1.596217</v>
      </c>
      <c r="K39" s="45" t="n">
        <v>3</v>
      </c>
      <c r="L39" s="66" t="n">
        <v>1.471377</v>
      </c>
      <c r="M39" s="45" t="n">
        <v>0</v>
      </c>
      <c r="N39" s="66" t="n">
        <v>0</v>
      </c>
      <c r="O39" s="45" t="n">
        <v>0</v>
      </c>
      <c r="P39" s="69" t="n">
        <v>0</v>
      </c>
      <c r="Q39" s="90" t="n">
        <v>-0.076672</v>
      </c>
      <c r="R39" s="68" t="n">
        <v>-0.0859659</v>
      </c>
    </row>
    <row r="40" customFormat="false" ht="12.75" hidden="false" customHeight="false" outlineLevel="0" collapsed="false">
      <c r="A40" s="41"/>
      <c r="B40" s="63" t="s">
        <v>49</v>
      </c>
      <c r="C40" s="43" t="n">
        <v>1</v>
      </c>
      <c r="D40" s="66" t="n">
        <v>0.4417803</v>
      </c>
      <c r="E40" s="45" t="n">
        <v>1</v>
      </c>
      <c r="F40" s="68" t="n">
        <v>0.4295001</v>
      </c>
      <c r="G40" s="47" t="n">
        <v>0</v>
      </c>
      <c r="H40" s="66" t="n">
        <v>0</v>
      </c>
      <c r="I40" s="45" t="n">
        <v>0</v>
      </c>
      <c r="J40" s="66" t="n">
        <v>0</v>
      </c>
      <c r="K40" s="45" t="n">
        <v>0</v>
      </c>
      <c r="L40" s="66" t="n">
        <v>0</v>
      </c>
      <c r="M40" s="45" t="n">
        <v>1</v>
      </c>
      <c r="N40" s="66" t="n">
        <v>1.590804</v>
      </c>
      <c r="O40" s="45" t="n">
        <v>0</v>
      </c>
      <c r="P40" s="69" t="n">
        <v>0</v>
      </c>
      <c r="Q40" s="90" t="n">
        <v>-0.1084686</v>
      </c>
      <c r="R40" s="68" t="n">
        <v>-0.1105316</v>
      </c>
    </row>
    <row r="41" customFormat="false" ht="12.75" hidden="false" customHeight="false" outlineLevel="0" collapsed="false">
      <c r="A41" s="41"/>
      <c r="B41" s="63" t="s">
        <v>50</v>
      </c>
      <c r="C41" s="43" t="n">
        <v>6</v>
      </c>
      <c r="D41" s="66" t="n">
        <v>1.904049</v>
      </c>
      <c r="E41" s="45" t="n">
        <v>6</v>
      </c>
      <c r="F41" s="68" t="n">
        <v>1.850462</v>
      </c>
      <c r="G41" s="47" t="n">
        <v>0</v>
      </c>
      <c r="H41" s="66" t="n">
        <v>0</v>
      </c>
      <c r="I41" s="45" t="n">
        <v>0</v>
      </c>
      <c r="J41" s="66" t="n">
        <v>0</v>
      </c>
      <c r="K41" s="45" t="n">
        <v>1</v>
      </c>
      <c r="L41" s="66" t="n">
        <v>0.7657174</v>
      </c>
      <c r="M41" s="45" t="n">
        <v>3</v>
      </c>
      <c r="N41" s="66" t="n">
        <v>3.44407</v>
      </c>
      <c r="O41" s="45" t="n">
        <v>2</v>
      </c>
      <c r="P41" s="69" t="n">
        <v>3.515914</v>
      </c>
      <c r="Q41" s="90" t="n">
        <v>0.2445515</v>
      </c>
      <c r="R41" s="68" t="n">
        <v>0.2294669</v>
      </c>
    </row>
    <row r="42" customFormat="false" ht="12.75" hidden="false" customHeight="false" outlineLevel="0" collapsed="false">
      <c r="A42" s="41"/>
      <c r="B42" s="63" t="s">
        <v>51</v>
      </c>
      <c r="C42" s="43" t="n">
        <v>3</v>
      </c>
      <c r="D42" s="66" t="n">
        <v>2.140945</v>
      </c>
      <c r="E42" s="45" t="n">
        <v>3</v>
      </c>
      <c r="F42" s="68" t="n">
        <v>2.079916</v>
      </c>
      <c r="G42" s="47" t="n">
        <v>0</v>
      </c>
      <c r="H42" s="66" t="n">
        <v>0</v>
      </c>
      <c r="I42" s="45" t="n">
        <v>0</v>
      </c>
      <c r="J42" s="66" t="n">
        <v>0</v>
      </c>
      <c r="K42" s="45" t="n">
        <v>0</v>
      </c>
      <c r="L42" s="66" t="n">
        <v>0</v>
      </c>
      <c r="M42" s="45" t="n">
        <v>3</v>
      </c>
      <c r="N42" s="44" t="n">
        <v>7.736093</v>
      </c>
      <c r="O42" s="45" t="n">
        <v>0</v>
      </c>
      <c r="P42" s="69" t="n">
        <v>0</v>
      </c>
      <c r="Q42" s="90" t="n">
        <v>0.1372415</v>
      </c>
      <c r="R42" s="68" t="n">
        <v>0.1296163</v>
      </c>
    </row>
    <row r="43" customFormat="false" ht="12.75" hidden="false" customHeight="false" outlineLevel="0" collapsed="false">
      <c r="A43" s="41"/>
      <c r="B43" s="63" t="s">
        <v>52</v>
      </c>
      <c r="C43" s="43" t="n">
        <v>2</v>
      </c>
      <c r="D43" s="66" t="n">
        <v>1.336345</v>
      </c>
      <c r="E43" s="45" t="n">
        <v>2</v>
      </c>
      <c r="F43" s="68" t="n">
        <v>1.299288</v>
      </c>
      <c r="G43" s="47" t="n">
        <v>0</v>
      </c>
      <c r="H43" s="66" t="n">
        <v>0</v>
      </c>
      <c r="I43" s="45" t="n">
        <v>0</v>
      </c>
      <c r="J43" s="66" t="n">
        <v>0</v>
      </c>
      <c r="K43" s="45" t="n">
        <v>0</v>
      </c>
      <c r="L43" s="66" t="n">
        <v>0</v>
      </c>
      <c r="M43" s="45" t="n">
        <v>0</v>
      </c>
      <c r="N43" s="66" t="n">
        <v>0</v>
      </c>
      <c r="O43" s="45" t="n">
        <v>2</v>
      </c>
      <c r="P43" s="69" t="n">
        <v>7.287315</v>
      </c>
      <c r="Q43" s="90" t="n">
        <v>0.0432117</v>
      </c>
      <c r="R43" s="68" t="n">
        <v>0.0383361</v>
      </c>
    </row>
    <row r="44" s="70" customFormat="true" ht="12.75" hidden="false" customHeight="false" outlineLevel="0" collapsed="false">
      <c r="A44" s="41"/>
      <c r="B44" s="63" t="s">
        <v>53</v>
      </c>
      <c r="C44" s="43" t="n">
        <v>1</v>
      </c>
      <c r="D44" s="66" t="n">
        <v>3.947753</v>
      </c>
      <c r="E44" s="45" t="n">
        <v>1</v>
      </c>
      <c r="F44" s="68" t="n">
        <v>3.834903</v>
      </c>
      <c r="G44" s="47" t="n">
        <v>0</v>
      </c>
      <c r="H44" s="66" t="n">
        <v>0</v>
      </c>
      <c r="I44" s="45" t="n">
        <v>0</v>
      </c>
      <c r="J44" s="66" t="n">
        <v>0</v>
      </c>
      <c r="K44" s="45" t="n">
        <v>1</v>
      </c>
      <c r="L44" s="66" t="n">
        <v>9.63701</v>
      </c>
      <c r="M44" s="45" t="n">
        <v>0</v>
      </c>
      <c r="N44" s="66" t="n">
        <v>0</v>
      </c>
      <c r="O44" s="45" t="n">
        <v>0</v>
      </c>
      <c r="P44" s="69" t="n">
        <v>0</v>
      </c>
      <c r="Q44" s="90" t="n">
        <v>0.0640983</v>
      </c>
      <c r="R44" s="68" t="n">
        <v>0.0615145</v>
      </c>
    </row>
    <row r="45" customFormat="false" ht="13.5" hidden="false" customHeight="false" outlineLevel="0" collapsed="false">
      <c r="A45" s="41"/>
      <c r="B45" s="71" t="s">
        <v>54</v>
      </c>
      <c r="C45" s="72" t="n">
        <v>7</v>
      </c>
      <c r="D45" s="73" t="n">
        <v>0.7583866</v>
      </c>
      <c r="E45" s="74" t="n">
        <v>8</v>
      </c>
      <c r="F45" s="75" t="n">
        <v>0.842696</v>
      </c>
      <c r="G45" s="76" t="n">
        <v>1</v>
      </c>
      <c r="H45" s="73" t="n">
        <v>3.799119</v>
      </c>
      <c r="I45" s="74" t="n">
        <v>0</v>
      </c>
      <c r="J45" s="73" t="n">
        <v>0</v>
      </c>
      <c r="K45" s="74" t="n">
        <v>4</v>
      </c>
      <c r="L45" s="73" t="n">
        <v>1.0595</v>
      </c>
      <c r="M45" s="74" t="n">
        <v>1</v>
      </c>
      <c r="N45" s="73" t="n">
        <v>0.3921845</v>
      </c>
      <c r="O45" s="74" t="n">
        <v>2</v>
      </c>
      <c r="P45" s="79" t="n">
        <v>1.148773</v>
      </c>
      <c r="Q45" s="91" t="n">
        <v>-0.1914404</v>
      </c>
      <c r="R45" s="75" t="n">
        <v>-0.1242662</v>
      </c>
    </row>
    <row r="46" customFormat="false" ht="12" hidden="false" customHeight="false" outlineLevel="0" collapsed="false">
      <c r="A46" s="80"/>
      <c r="B46" s="70"/>
      <c r="C46" s="81"/>
      <c r="D46" s="70"/>
      <c r="E46" s="81"/>
      <c r="F46" s="70"/>
      <c r="G46" s="81"/>
      <c r="H46" s="70"/>
      <c r="I46" s="81"/>
      <c r="J46" s="70"/>
      <c r="K46" s="81"/>
      <c r="L46" s="70"/>
      <c r="M46" s="81"/>
      <c r="N46" s="70"/>
      <c r="O46" s="81"/>
      <c r="P46" s="70"/>
      <c r="Q46" s="81"/>
      <c r="R46" s="81"/>
    </row>
    <row r="47" customFormat="false" ht="12" hidden="false" customHeight="false" outlineLevel="0" collapsed="false">
      <c r="B47" s="70"/>
      <c r="C47" s="81"/>
      <c r="D47" s="70"/>
      <c r="E47" s="81"/>
      <c r="F47" s="70"/>
      <c r="G47" s="81"/>
      <c r="H47" s="70"/>
      <c r="I47" s="81"/>
      <c r="J47" s="70"/>
      <c r="K47" s="81"/>
      <c r="L47" s="70"/>
      <c r="M47" s="81"/>
      <c r="N47" s="70"/>
      <c r="O47" s="81"/>
      <c r="P47" s="70"/>
      <c r="Q47" s="81"/>
      <c r="R47" s="81"/>
    </row>
    <row r="48" customFormat="false" ht="12" hidden="false" customHeight="true" outlineLevel="0" collapsed="false">
      <c r="B48" s="82" t="s">
        <v>61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2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2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2" hidden="false" customHeight="true" outlineLevel="0" collapsed="false">
      <c r="B51" s="82" t="s">
        <v>62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2.75" hidden="false" customHeight="fals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2.75" hidden="false" customHeight="false" outlineLevel="0" collapsed="false">
      <c r="A53" s="83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2.75" hidden="false" customHeight="fals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3:02Z</dcterms:modified>
  <cp:revision>0</cp:revision>
  <dc:subject/>
  <dc:title/>
</cp:coreProperties>
</file>