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" sheetId="1" state="visible" r:id="rId2"/>
    <sheet name="women" sheetId="2" state="visible" r:id="rId3"/>
  </sheets>
  <definedNames>
    <definedName function="false" hidden="false" localSheetId="0" name="_xlnm.Print_Area" vbProcedure="false">men!$A$2:$R$50</definedName>
    <definedName function="false" hidden="false" localSheetId="1" name="_xlnm.Print_Area" vbProcedure="false">women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FIRST CANCER SITE: </t>
  </si>
  <si>
    <t xml:space="preserve"> Standardized Incidence Ratio</t>
  </si>
  <si>
    <t xml:space="preserve">Excess Absolute Risk x 1000 </t>
  </si>
  <si>
    <t xml:space="preserve">Months after first cancer</t>
  </si>
  <si>
    <t xml:space="preserve">All sites, but skin - MEN</t>
  </si>
  <si>
    <t xml:space="preserve">≥2 months</t>
  </si>
  <si>
    <t xml:space="preserve">≥0 months</t>
  </si>
  <si>
    <t xml:space="preserve">0-1 months</t>
  </si>
  <si>
    <t xml:space="preserve">2-11 months</t>
  </si>
  <si>
    <t xml:space="preserve">12-59 months</t>
  </si>
  <si>
    <t xml:space="preserve">60-119 months</t>
  </si>
  <si>
    <t xml:space="preserve">≥120 months</t>
  </si>
  <si>
    <t xml:space="preserve">Number of subjects alive at interval's beginning</t>
  </si>
  <si>
    <t xml:space="preserve">Person-years </t>
  </si>
  <si>
    <t xml:space="preserve">O</t>
  </si>
  <si>
    <t xml:space="preserve">SIR</t>
  </si>
  <si>
    <t xml:space="preserve">EAR</t>
  </si>
  <si>
    <t xml:space="preserve">SECOND CANCER SITE</t>
  </si>
  <si>
    <t xml:space="preserve">All sites, but skin</t>
  </si>
  <si>
    <t xml:space="preserve">All sites, but skin and site of first cancer</t>
  </si>
  <si>
    <t xml:space="preserve">Head and neck</t>
  </si>
  <si>
    <t xml:space="preserve">   Oral cavity</t>
  </si>
  <si>
    <t xml:space="preserve">   Pharynx</t>
  </si>
  <si>
    <t xml:space="preserve">   Larynx</t>
  </si>
  <si>
    <t xml:space="preserve">Oesophagus</t>
  </si>
  <si>
    <t xml:space="preserve">Stomach</t>
  </si>
  <si>
    <t xml:space="preserve">Colon rectum</t>
  </si>
  <si>
    <t xml:space="preserve">   Colon</t>
  </si>
  <si>
    <t xml:space="preserve">   Rectum</t>
  </si>
  <si>
    <t xml:space="preserve">Liver</t>
  </si>
  <si>
    <t xml:space="preserve">Gallbladder</t>
  </si>
  <si>
    <t xml:space="preserve">Pancreas</t>
  </si>
  <si>
    <t xml:space="preserve">Lung</t>
  </si>
  <si>
    <t xml:space="preserve">Skin melanoma</t>
  </si>
  <si>
    <t xml:space="preserve">Mesothelioma</t>
  </si>
  <si>
    <t xml:space="preserve">Kaposi sarcoma</t>
  </si>
  <si>
    <t xml:space="preserve">Soft tissue</t>
  </si>
  <si>
    <t xml:space="preserve">Bone</t>
  </si>
  <si>
    <t xml:space="preserve">Breast</t>
  </si>
  <si>
    <t xml:space="preserve">Prostate</t>
  </si>
  <si>
    <t xml:space="preserve">Testis</t>
  </si>
  <si>
    <t xml:space="preserve">Kidney and renal pelvis</t>
  </si>
  <si>
    <t xml:space="preserve">Bladder and urinary tract</t>
  </si>
  <si>
    <t xml:space="preserve">   Urinary bladder</t>
  </si>
  <si>
    <t xml:space="preserve">   Urinary tract</t>
  </si>
  <si>
    <t xml:space="preserve">Brain and central nervous system</t>
  </si>
  <si>
    <t xml:space="preserve">Thyroid</t>
  </si>
  <si>
    <t xml:space="preserve">Hodgkin lymphoma</t>
  </si>
  <si>
    <t xml:space="preserve">Non-Hodgkin lymphoma</t>
  </si>
  <si>
    <t xml:space="preserve">Myeloma</t>
  </si>
  <si>
    <t xml:space="preserve">Leukaemias</t>
  </si>
  <si>
    <t xml:space="preserve">   Lymphoid leukaemia</t>
  </si>
  <si>
    <t xml:space="preserve">   Myeloid leukaemia</t>
  </si>
  <si>
    <t xml:space="preserve">   Other leukaemia</t>
  </si>
  <si>
    <t xml:space="preserve">Other and ill defined sites</t>
  </si>
  <si>
    <t xml:space="preserve">Risk of second cancer among 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tra gli uomini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  <si>
    <t xml:space="preserve">All sites, but skin - WOMEN</t>
  </si>
  <si>
    <t xml:space="preserve">Cervix uteri</t>
  </si>
  <si>
    <t xml:space="preserve">Corpus uteri  </t>
  </si>
  <si>
    <t xml:space="preserve">Ovary</t>
  </si>
  <si>
    <t xml:space="preserve">Risk of second cancer among women, POOL AIRTUM 1976-2010:  Number of subjects alive at interval's beginning, person-years  at risk (PY); number of observed (O) second cancers, Standardized Incidence Ratio (SIR) and Excess Absolute Risk (EAR) x 1 000 cancer patients by second cancer site and follow-up period.</t>
  </si>
  <si>
    <t xml:space="preserve">Rischio di secondo tumore tra le donne, POOL AIRTUM 1976-2010:  Numero di soggetti vivi all'inizio dell'intervallo, anni persona a rischio (PY); numero di secondi tumori osservati (O), Rapporto standardizzato di incidenza (SIR) e Eccesso Assoluto di Rischio (EAR) x 1 000 pazienti, per sede di secondo tumore e periodo di follow-u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_-;\-* #,##0.00_-;_-* \-??_-;_-@_-"/>
    <numFmt numFmtId="168" formatCode="0.00"/>
    <numFmt numFmtId="169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4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4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4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</row>
    <row r="2" customFormat="false" ht="12.75" hidden="false" customHeight="true" outlineLevel="0" collapsed="false">
      <c r="A2" s="4"/>
      <c r="B2" s="5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</row>
    <row r="3" customFormat="false" ht="15.75" hidden="false" customHeight="true" outlineLevel="0" collapsed="false">
      <c r="A3" s="4"/>
      <c r="B3" s="10" t="s">
        <v>4</v>
      </c>
      <c r="C3" s="11" t="s">
        <v>5</v>
      </c>
      <c r="D3" s="11"/>
      <c r="E3" s="12" t="s">
        <v>6</v>
      </c>
      <c r="F3" s="12"/>
      <c r="G3" s="13" t="s">
        <v>7</v>
      </c>
      <c r="H3" s="13"/>
      <c r="I3" s="14" t="s">
        <v>8</v>
      </c>
      <c r="J3" s="14"/>
      <c r="K3" s="14" t="s">
        <v>9</v>
      </c>
      <c r="L3" s="14"/>
      <c r="M3" s="14" t="s">
        <v>10</v>
      </c>
      <c r="N3" s="14"/>
      <c r="O3" s="15" t="s">
        <v>11</v>
      </c>
      <c r="P3" s="15"/>
      <c r="Q3" s="16" t="s">
        <v>5</v>
      </c>
      <c r="R3" s="17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757446</v>
      </c>
      <c r="D4" s="19"/>
      <c r="E4" s="20" t="n">
        <f aca="false">G4</f>
        <v>880361</v>
      </c>
      <c r="F4" s="20"/>
      <c r="G4" s="21" t="n">
        <v>880361</v>
      </c>
      <c r="H4" s="21"/>
      <c r="I4" s="22" t="n">
        <v>757446</v>
      </c>
      <c r="J4" s="22"/>
      <c r="K4" s="22" t="n">
        <v>518850</v>
      </c>
      <c r="L4" s="22"/>
      <c r="M4" s="22" t="n">
        <v>197125</v>
      </c>
      <c r="N4" s="22"/>
      <c r="O4" s="23" t="n">
        <v>65829</v>
      </c>
      <c r="P4" s="23"/>
      <c r="Q4" s="24" t="n">
        <f aca="false">C4</f>
        <v>757446</v>
      </c>
      <c r="R4" s="25" t="n">
        <f aca="false">E4</f>
        <v>880361</v>
      </c>
    </row>
    <row r="5" customFormat="false" ht="12" hidden="false" customHeight="true" outlineLevel="0" collapsed="false">
      <c r="A5" s="4"/>
      <c r="B5" s="18" t="s">
        <v>13</v>
      </c>
      <c r="C5" s="19" t="n">
        <v>2651889</v>
      </c>
      <c r="D5" s="19"/>
      <c r="E5" s="20" t="n">
        <v>2787669</v>
      </c>
      <c r="F5" s="20"/>
      <c r="G5" s="21" t="n">
        <v>135780</v>
      </c>
      <c r="H5" s="21"/>
      <c r="I5" s="22" t="n">
        <v>515386.3</v>
      </c>
      <c r="J5" s="22"/>
      <c r="K5" s="22" t="n">
        <v>1279790</v>
      </c>
      <c r="L5" s="22"/>
      <c r="M5" s="22" t="n">
        <v>605002.9</v>
      </c>
      <c r="N5" s="22"/>
      <c r="O5" s="23" t="n">
        <v>251709.3</v>
      </c>
      <c r="P5" s="23"/>
      <c r="Q5" s="24" t="n">
        <f aca="false">C5</f>
        <v>2651889</v>
      </c>
      <c r="R5" s="25" t="n">
        <f aca="false">E5</f>
        <v>2787669</v>
      </c>
    </row>
    <row r="6" s="32" customFormat="true" ht="12" hidden="false" customHeight="false" outlineLevel="0" collapsed="false">
      <c r="A6" s="4"/>
      <c r="B6" s="26"/>
      <c r="C6" s="27" t="s">
        <v>14</v>
      </c>
      <c r="D6" s="28" t="s">
        <v>15</v>
      </c>
      <c r="E6" s="28" t="s">
        <v>14</v>
      </c>
      <c r="F6" s="29" t="s">
        <v>15</v>
      </c>
      <c r="G6" s="30" t="s">
        <v>14</v>
      </c>
      <c r="H6" s="28" t="s">
        <v>15</v>
      </c>
      <c r="I6" s="28" t="s">
        <v>14</v>
      </c>
      <c r="J6" s="28" t="s">
        <v>15</v>
      </c>
      <c r="K6" s="28" t="s">
        <v>14</v>
      </c>
      <c r="L6" s="28" t="s">
        <v>15</v>
      </c>
      <c r="M6" s="28" t="s">
        <v>14</v>
      </c>
      <c r="N6" s="28" t="s">
        <v>15</v>
      </c>
      <c r="O6" s="28" t="s">
        <v>14</v>
      </c>
      <c r="P6" s="31" t="s">
        <v>15</v>
      </c>
      <c r="Q6" s="27" t="s">
        <v>16</v>
      </c>
      <c r="R6" s="29" t="s">
        <v>16</v>
      </c>
    </row>
    <row r="7" s="32" customFormat="true" ht="12" hidden="false" customHeight="false" outlineLevel="0" collapsed="false">
      <c r="A7" s="4"/>
      <c r="B7" s="26"/>
      <c r="C7" s="33"/>
      <c r="D7" s="28"/>
      <c r="E7" s="34"/>
      <c r="F7" s="29"/>
      <c r="G7" s="35"/>
      <c r="H7" s="28"/>
      <c r="I7" s="34"/>
      <c r="J7" s="28"/>
      <c r="K7" s="34"/>
      <c r="L7" s="28"/>
      <c r="M7" s="34"/>
      <c r="N7" s="28"/>
      <c r="O7" s="34"/>
      <c r="P7" s="31"/>
      <c r="Q7" s="33"/>
      <c r="R7" s="36"/>
    </row>
    <row r="8" s="32" customFormat="true" ht="12.75" hidden="false" customHeight="true" outlineLevel="0" collapsed="false">
      <c r="A8" s="37" t="s">
        <v>17</v>
      </c>
      <c r="B8" s="38" t="s">
        <v>18</v>
      </c>
      <c r="C8" s="39" t="n">
        <v>54861</v>
      </c>
      <c r="D8" s="40" t="n">
        <v>0.9719498</v>
      </c>
      <c r="E8" s="41" t="n">
        <v>65213</v>
      </c>
      <c r="F8" s="42" t="n">
        <v>1.100981</v>
      </c>
      <c r="G8" s="43" t="n">
        <v>10352</v>
      </c>
      <c r="H8" s="44" t="n">
        <v>3.713789</v>
      </c>
      <c r="I8" s="41" t="n">
        <v>9977</v>
      </c>
      <c r="J8" s="45" t="n">
        <v>0.9561404</v>
      </c>
      <c r="K8" s="41" t="n">
        <v>25507</v>
      </c>
      <c r="L8" s="45" t="n">
        <v>0.9483762</v>
      </c>
      <c r="M8" s="41" t="n">
        <v>13350</v>
      </c>
      <c r="N8" s="46" t="n">
        <v>0.9954821</v>
      </c>
      <c r="O8" s="41" t="n">
        <v>6027</v>
      </c>
      <c r="P8" s="47" t="n">
        <v>1.056705</v>
      </c>
      <c r="Q8" s="48" t="n">
        <v>-0.5970366</v>
      </c>
      <c r="R8" s="42" t="n">
        <v>2.145619</v>
      </c>
    </row>
    <row r="9" s="32" customFormat="true" ht="13.5" hidden="false" customHeight="false" outlineLevel="0" collapsed="false">
      <c r="A9" s="37"/>
      <c r="B9" s="49" t="s">
        <v>19</v>
      </c>
      <c r="C9" s="50" t="n">
        <v>54518</v>
      </c>
      <c r="D9" s="51" t="n">
        <v>1.084702</v>
      </c>
      <c r="E9" s="52" t="n">
        <v>64648</v>
      </c>
      <c r="F9" s="53" t="n">
        <v>1.225729</v>
      </c>
      <c r="G9" s="54" t="n">
        <v>10130</v>
      </c>
      <c r="H9" s="51" t="n">
        <v>4.08193</v>
      </c>
      <c r="I9" s="52" t="n">
        <v>9908</v>
      </c>
      <c r="J9" s="51" t="n">
        <v>1.069981</v>
      </c>
      <c r="K9" s="52" t="n">
        <v>25357</v>
      </c>
      <c r="L9" s="51" t="n">
        <v>1.065168</v>
      </c>
      <c r="M9" s="52" t="n">
        <v>13261</v>
      </c>
      <c r="N9" s="51" t="n">
        <v>1.106864</v>
      </c>
      <c r="O9" s="52" t="n">
        <v>5992</v>
      </c>
      <c r="P9" s="55" t="n">
        <v>1.149101</v>
      </c>
      <c r="Q9" s="56" t="n">
        <v>1.60534</v>
      </c>
      <c r="R9" s="53" t="n">
        <v>4.270778</v>
      </c>
    </row>
    <row r="10" customFormat="false" ht="13.5" hidden="false" customHeight="false" outlineLevel="0" collapsed="false">
      <c r="A10" s="37"/>
      <c r="B10" s="57" t="s">
        <v>20</v>
      </c>
      <c r="C10" s="58" t="n">
        <v>2379</v>
      </c>
      <c r="D10" s="59" t="n">
        <v>1.18722</v>
      </c>
      <c r="E10" s="60" t="n">
        <v>2597</v>
      </c>
      <c r="F10" s="61" t="n">
        <v>1.228899</v>
      </c>
      <c r="G10" s="62" t="n">
        <v>218</v>
      </c>
      <c r="H10" s="59" t="n">
        <v>1.992108</v>
      </c>
      <c r="I10" s="60" t="n">
        <v>443</v>
      </c>
      <c r="J10" s="63" t="n">
        <v>1.091352</v>
      </c>
      <c r="K10" s="60" t="n">
        <v>1200</v>
      </c>
      <c r="L10" s="59" t="n">
        <v>1.222961</v>
      </c>
      <c r="M10" s="60" t="n">
        <v>538</v>
      </c>
      <c r="N10" s="59" t="n">
        <v>1.212775</v>
      </c>
      <c r="O10" s="60" t="n">
        <v>198</v>
      </c>
      <c r="P10" s="64" t="n">
        <v>1.143932</v>
      </c>
      <c r="Q10" s="65" t="n">
        <v>0.1521741</v>
      </c>
      <c r="R10" s="61" t="n">
        <v>0.186491</v>
      </c>
    </row>
    <row r="11" customFormat="false" ht="12.75" hidden="false" customHeight="false" outlineLevel="0" collapsed="false">
      <c r="A11" s="37"/>
      <c r="B11" s="66" t="s">
        <v>21</v>
      </c>
      <c r="C11" s="39" t="n">
        <v>759</v>
      </c>
      <c r="D11" s="44" t="n">
        <v>1.514799</v>
      </c>
      <c r="E11" s="41" t="n">
        <v>858</v>
      </c>
      <c r="F11" s="42" t="n">
        <v>1.627092</v>
      </c>
      <c r="G11" s="43" t="n">
        <v>99</v>
      </c>
      <c r="H11" s="44" t="n">
        <v>3.769315</v>
      </c>
      <c r="I11" s="41" t="n">
        <v>150</v>
      </c>
      <c r="J11" s="44" t="n">
        <v>1.524563</v>
      </c>
      <c r="K11" s="41" t="n">
        <v>373</v>
      </c>
      <c r="L11" s="44" t="n">
        <v>1.537441</v>
      </c>
      <c r="M11" s="41" t="n">
        <v>167</v>
      </c>
      <c r="N11" s="44" t="n">
        <v>1.470988</v>
      </c>
      <c r="O11" s="41" t="n">
        <v>69</v>
      </c>
      <c r="P11" s="47" t="n">
        <v>1.482991</v>
      </c>
      <c r="Q11" s="67" t="n">
        <v>0.0985534</v>
      </c>
      <c r="R11" s="42" t="n">
        <v>0.1201881</v>
      </c>
    </row>
    <row r="12" customFormat="false" ht="12.75" hidden="false" customHeight="false" outlineLevel="0" collapsed="false">
      <c r="A12" s="37"/>
      <c r="B12" s="66" t="s">
        <v>22</v>
      </c>
      <c r="C12" s="39" t="n">
        <v>659</v>
      </c>
      <c r="D12" s="44" t="n">
        <v>1.489096</v>
      </c>
      <c r="E12" s="41" t="n">
        <v>728</v>
      </c>
      <c r="F12" s="42" t="n">
        <v>1.562029</v>
      </c>
      <c r="G12" s="43" t="n">
        <v>69</v>
      </c>
      <c r="H12" s="44" t="n">
        <v>2.934916</v>
      </c>
      <c r="I12" s="41" t="n">
        <v>126</v>
      </c>
      <c r="J12" s="44" t="n">
        <v>1.423703</v>
      </c>
      <c r="K12" s="41" t="n">
        <v>331</v>
      </c>
      <c r="L12" s="44" t="n">
        <v>1.532768</v>
      </c>
      <c r="M12" s="41" t="n">
        <v>150</v>
      </c>
      <c r="N12" s="44" t="n">
        <v>1.524049</v>
      </c>
      <c r="O12" s="41" t="n">
        <v>52</v>
      </c>
      <c r="P12" s="68" t="n">
        <v>1.310565</v>
      </c>
      <c r="Q12" s="67" t="n">
        <v>0.082502</v>
      </c>
      <c r="R12" s="42" t="n">
        <v>0.0949846</v>
      </c>
    </row>
    <row r="13" customFormat="false" ht="12.75" hidden="false" customHeight="false" outlineLevel="0" collapsed="false">
      <c r="A13" s="37"/>
      <c r="B13" s="66" t="s">
        <v>23</v>
      </c>
      <c r="C13" s="39" t="n">
        <v>1399</v>
      </c>
      <c r="D13" s="44" t="n">
        <v>1.218358</v>
      </c>
      <c r="E13" s="41" t="n">
        <v>1676</v>
      </c>
      <c r="F13" s="42" t="n">
        <v>1.383398</v>
      </c>
      <c r="G13" s="43" t="n">
        <v>277</v>
      </c>
      <c r="H13" s="44" t="n">
        <v>4.379908</v>
      </c>
      <c r="I13" s="41" t="n">
        <v>236</v>
      </c>
      <c r="J13" s="46" t="n">
        <v>1.007795</v>
      </c>
      <c r="K13" s="41" t="n">
        <v>712</v>
      </c>
      <c r="L13" s="44" t="n">
        <v>1.265354</v>
      </c>
      <c r="M13" s="41" t="n">
        <v>326</v>
      </c>
      <c r="N13" s="44" t="n">
        <v>1.286012</v>
      </c>
      <c r="O13" s="41" t="n">
        <v>125</v>
      </c>
      <c r="P13" s="47" t="n">
        <v>1.276728</v>
      </c>
      <c r="Q13" s="67" t="n">
        <v>0.0991733</v>
      </c>
      <c r="R13" s="42" t="n">
        <v>0.1746124</v>
      </c>
    </row>
    <row r="14" customFormat="false" ht="12.75" hidden="false" customHeight="false" outlineLevel="0" collapsed="false">
      <c r="A14" s="37"/>
      <c r="B14" s="66" t="s">
        <v>24</v>
      </c>
      <c r="C14" s="39" t="n">
        <v>871</v>
      </c>
      <c r="D14" s="44" t="n">
        <v>1.520585</v>
      </c>
      <c r="E14" s="41" t="n">
        <v>1139</v>
      </c>
      <c r="F14" s="42" t="n">
        <v>1.891065</v>
      </c>
      <c r="G14" s="43" t="n">
        <v>268</v>
      </c>
      <c r="H14" s="44" t="n">
        <v>9.084592</v>
      </c>
      <c r="I14" s="41" t="n">
        <v>151</v>
      </c>
      <c r="J14" s="44" t="n">
        <v>1.372932</v>
      </c>
      <c r="K14" s="41" t="n">
        <v>409</v>
      </c>
      <c r="L14" s="44" t="n">
        <v>1.481418</v>
      </c>
      <c r="M14" s="41" t="n">
        <v>232</v>
      </c>
      <c r="N14" s="44" t="n">
        <v>1.758676</v>
      </c>
      <c r="O14" s="41" t="n">
        <v>79</v>
      </c>
      <c r="P14" s="47" t="n">
        <v>1.441136</v>
      </c>
      <c r="Q14" s="67" t="n">
        <v>0.1128944</v>
      </c>
      <c r="R14" s="42" t="n">
        <v>0.193354</v>
      </c>
    </row>
    <row r="15" customFormat="false" ht="12.75" hidden="false" customHeight="false" outlineLevel="0" collapsed="false">
      <c r="A15" s="37"/>
      <c r="B15" s="66" t="s">
        <v>25</v>
      </c>
      <c r="C15" s="39" t="n">
        <v>3182</v>
      </c>
      <c r="D15" s="46" t="n">
        <v>0.9707571</v>
      </c>
      <c r="E15" s="41" t="n">
        <v>3422</v>
      </c>
      <c r="F15" s="69" t="n">
        <v>0.9935062</v>
      </c>
      <c r="G15" s="43" t="n">
        <v>240</v>
      </c>
      <c r="H15" s="44" t="n">
        <v>1.44133</v>
      </c>
      <c r="I15" s="41" t="n">
        <v>505</v>
      </c>
      <c r="J15" s="45" t="n">
        <v>0.8181616</v>
      </c>
      <c r="K15" s="41" t="n">
        <v>1539</v>
      </c>
      <c r="L15" s="46" t="n">
        <v>0.9778789</v>
      </c>
      <c r="M15" s="41" t="n">
        <v>811</v>
      </c>
      <c r="N15" s="46" t="n">
        <v>1.051102</v>
      </c>
      <c r="O15" s="41" t="n">
        <v>327</v>
      </c>
      <c r="P15" s="68" t="n">
        <v>1.037334</v>
      </c>
      <c r="Q15" s="70" t="n">
        <v>-0.0377699</v>
      </c>
      <c r="R15" s="69" t="n">
        <v>-0.0083907</v>
      </c>
    </row>
    <row r="16" customFormat="false" ht="12.75" hidden="false" customHeight="false" outlineLevel="0" collapsed="false">
      <c r="A16" s="37"/>
      <c r="B16" s="66" t="s">
        <v>26</v>
      </c>
      <c r="C16" s="39" t="n">
        <v>6722</v>
      </c>
      <c r="D16" s="71" t="n">
        <v>1.033975</v>
      </c>
      <c r="E16" s="41" t="n">
        <v>7516</v>
      </c>
      <c r="F16" s="72" t="n">
        <v>1.101183</v>
      </c>
      <c r="G16" s="43" t="n">
        <v>794</v>
      </c>
      <c r="H16" s="71" t="n">
        <v>2.448603</v>
      </c>
      <c r="I16" s="41" t="n">
        <v>1098</v>
      </c>
      <c r="J16" s="40" t="n">
        <v>0.9162215</v>
      </c>
      <c r="K16" s="41" t="n">
        <v>3239</v>
      </c>
      <c r="L16" s="71" t="n">
        <v>1.048645</v>
      </c>
      <c r="M16" s="41" t="n">
        <v>1676</v>
      </c>
      <c r="N16" s="71" t="n">
        <v>1.076717</v>
      </c>
      <c r="O16" s="41" t="n">
        <v>709</v>
      </c>
      <c r="P16" s="73" t="n">
        <v>1.078505</v>
      </c>
      <c r="Q16" s="74" t="n">
        <v>0.097815</v>
      </c>
      <c r="R16" s="72" t="n">
        <v>0.2906618</v>
      </c>
    </row>
    <row r="17" customFormat="false" ht="12.75" hidden="false" customHeight="false" outlineLevel="0" collapsed="false">
      <c r="A17" s="37"/>
      <c r="B17" s="66" t="s">
        <v>27</v>
      </c>
      <c r="C17" s="39" t="n">
        <v>4901</v>
      </c>
      <c r="D17" s="44" t="n">
        <v>1.028661</v>
      </c>
      <c r="E17" s="41" t="n">
        <v>5885</v>
      </c>
      <c r="F17" s="42" t="n">
        <v>1.177753</v>
      </c>
      <c r="G17" s="43" t="n">
        <v>984</v>
      </c>
      <c r="H17" s="44" t="n">
        <v>4.234857</v>
      </c>
      <c r="I17" s="41" t="n">
        <v>777</v>
      </c>
      <c r="J17" s="45" t="n">
        <v>0.8986348</v>
      </c>
      <c r="K17" s="41" t="n">
        <v>2390</v>
      </c>
      <c r="L17" s="44" t="n">
        <v>1.060524</v>
      </c>
      <c r="M17" s="41" t="n">
        <v>1194</v>
      </c>
      <c r="N17" s="46" t="n">
        <v>1.038441</v>
      </c>
      <c r="O17" s="41" t="n">
        <v>540</v>
      </c>
      <c r="P17" s="68" t="n">
        <v>1.087841</v>
      </c>
      <c r="Q17" s="70" t="n">
        <v>0.0570999</v>
      </c>
      <c r="R17" s="42" t="n">
        <v>0.3530969</v>
      </c>
    </row>
    <row r="18" customFormat="false" ht="12.75" hidden="false" customHeight="false" outlineLevel="0" collapsed="false">
      <c r="A18" s="37"/>
      <c r="B18" s="66" t="s">
        <v>28</v>
      </c>
      <c r="C18" s="39" t="n">
        <v>2275</v>
      </c>
      <c r="D18" s="46" t="n">
        <v>0.9967877</v>
      </c>
      <c r="E18" s="41" t="n">
        <v>2528</v>
      </c>
      <c r="F18" s="42" t="n">
        <v>1.054628</v>
      </c>
      <c r="G18" s="43" t="n">
        <v>253</v>
      </c>
      <c r="H18" s="44" t="n">
        <v>2.205317</v>
      </c>
      <c r="I18" s="41" t="n">
        <v>413</v>
      </c>
      <c r="J18" s="46" t="n">
        <v>0.9685316</v>
      </c>
      <c r="K18" s="41" t="n">
        <v>1102</v>
      </c>
      <c r="L18" s="46" t="n">
        <v>1.011104</v>
      </c>
      <c r="M18" s="41" t="n">
        <v>543</v>
      </c>
      <c r="N18" s="46" t="n">
        <v>1.004479</v>
      </c>
      <c r="O18" s="41" t="n">
        <v>217</v>
      </c>
      <c r="P18" s="68" t="n">
        <v>0.9625769</v>
      </c>
      <c r="Q18" s="70" t="n">
        <v>-0.0029111</v>
      </c>
      <c r="R18" s="69" t="n">
        <v>0.0494469</v>
      </c>
    </row>
    <row r="19" customFormat="false" ht="12.75" hidden="false" customHeight="false" outlineLevel="0" collapsed="false">
      <c r="A19" s="37"/>
      <c r="B19" s="66" t="s">
        <v>29</v>
      </c>
      <c r="C19" s="39" t="n">
        <v>1901</v>
      </c>
      <c r="D19" s="45" t="n">
        <v>0.8639558</v>
      </c>
      <c r="E19" s="41" t="n">
        <v>2209</v>
      </c>
      <c r="F19" s="75" t="n">
        <v>0.9571749</v>
      </c>
      <c r="G19" s="43" t="n">
        <v>308</v>
      </c>
      <c r="H19" s="44" t="n">
        <v>2.865407</v>
      </c>
      <c r="I19" s="41" t="n">
        <v>315</v>
      </c>
      <c r="J19" s="45" t="n">
        <v>0.7731819</v>
      </c>
      <c r="K19" s="41" t="n">
        <v>825</v>
      </c>
      <c r="L19" s="45" t="n">
        <v>0.783797</v>
      </c>
      <c r="M19" s="41" t="n">
        <v>529</v>
      </c>
      <c r="N19" s="46" t="n">
        <v>1.017158</v>
      </c>
      <c r="O19" s="41" t="n">
        <v>232</v>
      </c>
      <c r="P19" s="68" t="n">
        <v>1.053149</v>
      </c>
      <c r="Q19" s="48" t="n">
        <v>-0.1145246</v>
      </c>
      <c r="R19" s="69" t="n">
        <v>-0.0360073</v>
      </c>
    </row>
    <row r="20" customFormat="false" ht="12.75" hidden="false" customHeight="false" outlineLevel="0" collapsed="false">
      <c r="A20" s="37"/>
      <c r="B20" s="66" t="s">
        <v>30</v>
      </c>
      <c r="C20" s="39" t="n">
        <v>559</v>
      </c>
      <c r="D20" s="45" t="n">
        <v>0.9107936</v>
      </c>
      <c r="E20" s="41" t="n">
        <v>598</v>
      </c>
      <c r="F20" s="69" t="n">
        <v>0.9288576</v>
      </c>
      <c r="G20" s="43" t="n">
        <v>39</v>
      </c>
      <c r="H20" s="46" t="n">
        <v>1.297788</v>
      </c>
      <c r="I20" s="41" t="n">
        <v>94</v>
      </c>
      <c r="J20" s="46" t="n">
        <v>0.8409896</v>
      </c>
      <c r="K20" s="41" t="n">
        <v>269</v>
      </c>
      <c r="L20" s="46" t="n">
        <v>0.9262986</v>
      </c>
      <c r="M20" s="41" t="n">
        <v>138</v>
      </c>
      <c r="N20" s="46" t="n">
        <v>0.9337991</v>
      </c>
      <c r="O20" s="41" t="n">
        <v>58</v>
      </c>
      <c r="P20" s="68" t="n">
        <v>0.9092212</v>
      </c>
      <c r="Q20" s="70" t="n">
        <v>-0.0207214</v>
      </c>
      <c r="R20" s="69" t="n">
        <v>-0.0164944</v>
      </c>
    </row>
    <row r="21" customFormat="false" ht="12.75" hidden="false" customHeight="false" outlineLevel="0" collapsed="false">
      <c r="A21" s="37"/>
      <c r="B21" s="66" t="s">
        <v>31</v>
      </c>
      <c r="C21" s="39" t="n">
        <v>1533</v>
      </c>
      <c r="D21" s="46" t="n">
        <v>1.008642</v>
      </c>
      <c r="E21" s="41" t="n">
        <v>1620</v>
      </c>
      <c r="F21" s="69" t="n">
        <v>1.01702</v>
      </c>
      <c r="G21" s="43" t="n">
        <v>87</v>
      </c>
      <c r="H21" s="46" t="n">
        <v>1.191399</v>
      </c>
      <c r="I21" s="41" t="n">
        <v>286</v>
      </c>
      <c r="J21" s="46" t="n">
        <v>1.037335</v>
      </c>
      <c r="K21" s="41" t="n">
        <v>688</v>
      </c>
      <c r="L21" s="46" t="n">
        <v>0.9541198</v>
      </c>
      <c r="M21" s="41" t="n">
        <v>375</v>
      </c>
      <c r="N21" s="46" t="n">
        <v>1.027181</v>
      </c>
      <c r="O21" s="41" t="n">
        <v>184</v>
      </c>
      <c r="P21" s="47" t="n">
        <v>1.164568</v>
      </c>
      <c r="Q21" s="70" t="n">
        <v>0.0049787</v>
      </c>
      <c r="R21" s="69" t="n">
        <v>0.0097844</v>
      </c>
    </row>
    <row r="22" customFormat="false" ht="12.75" hidden="false" customHeight="false" outlineLevel="0" collapsed="false">
      <c r="A22" s="37"/>
      <c r="B22" s="66" t="s">
        <v>32</v>
      </c>
      <c r="C22" s="39" t="n">
        <v>11101</v>
      </c>
      <c r="D22" s="44" t="n">
        <v>1.222478</v>
      </c>
      <c r="E22" s="41" t="n">
        <v>13033</v>
      </c>
      <c r="F22" s="42" t="n">
        <v>1.372864</v>
      </c>
      <c r="G22" s="43" t="n">
        <v>1932</v>
      </c>
      <c r="H22" s="44" t="n">
        <v>4.683037</v>
      </c>
      <c r="I22" s="41" t="n">
        <v>1663</v>
      </c>
      <c r="J22" s="46" t="n">
        <v>1.028288</v>
      </c>
      <c r="K22" s="41" t="n">
        <v>5195</v>
      </c>
      <c r="L22" s="44" t="n">
        <v>1.182834</v>
      </c>
      <c r="M22" s="41" t="n">
        <v>2936</v>
      </c>
      <c r="N22" s="44" t="n">
        <v>1.35253</v>
      </c>
      <c r="O22" s="41" t="n">
        <v>1307</v>
      </c>
      <c r="P22" s="47" t="n">
        <v>1.451018</v>
      </c>
      <c r="Q22" s="67" t="n">
        <v>0.8165444</v>
      </c>
      <c r="R22" s="42" t="n">
        <v>1.367823</v>
      </c>
    </row>
    <row r="23" customFormat="false" ht="12.75" hidden="false" customHeight="false" outlineLevel="0" collapsed="false">
      <c r="A23" s="37"/>
      <c r="B23" s="66" t="s">
        <v>33</v>
      </c>
      <c r="C23" s="39" t="n">
        <v>900</v>
      </c>
      <c r="D23" s="44" t="n">
        <v>1.210586</v>
      </c>
      <c r="E23" s="41" t="n">
        <v>984</v>
      </c>
      <c r="F23" s="42" t="n">
        <v>1.264541</v>
      </c>
      <c r="G23" s="43" t="n">
        <v>84</v>
      </c>
      <c r="H23" s="44" t="n">
        <v>2.4203</v>
      </c>
      <c r="I23" s="41" t="n">
        <v>149</v>
      </c>
      <c r="J23" s="46" t="n">
        <v>1.123258</v>
      </c>
      <c r="K23" s="41" t="n">
        <v>409</v>
      </c>
      <c r="L23" s="44" t="n">
        <v>1.166037</v>
      </c>
      <c r="M23" s="41" t="n">
        <v>240</v>
      </c>
      <c r="N23" s="44" t="n">
        <v>1.332806</v>
      </c>
      <c r="O23" s="41" t="n">
        <v>102</v>
      </c>
      <c r="P23" s="47" t="n">
        <v>1.275645</v>
      </c>
      <c r="Q23" s="67" t="n">
        <v>0.0608619</v>
      </c>
      <c r="R23" s="42" t="n">
        <v>0.0760902</v>
      </c>
    </row>
    <row r="24" customFormat="false" ht="12.75" hidden="false" customHeight="false" outlineLevel="0" collapsed="false">
      <c r="A24" s="37"/>
      <c r="B24" s="66" t="s">
        <v>34</v>
      </c>
      <c r="C24" s="39" t="n">
        <v>292</v>
      </c>
      <c r="D24" s="46" t="n">
        <v>1.00455</v>
      </c>
      <c r="E24" s="41" t="n">
        <v>329</v>
      </c>
      <c r="F24" s="69" t="n">
        <v>1.08094</v>
      </c>
      <c r="G24" s="43" t="n">
        <v>37</v>
      </c>
      <c r="H24" s="44" t="n">
        <v>2.70323</v>
      </c>
      <c r="I24" s="41" t="n">
        <v>40</v>
      </c>
      <c r="J24" s="46" t="n">
        <v>0.7662483</v>
      </c>
      <c r="K24" s="41" t="n">
        <v>154</v>
      </c>
      <c r="L24" s="46" t="n">
        <v>1.113415</v>
      </c>
      <c r="M24" s="41" t="n">
        <v>72</v>
      </c>
      <c r="N24" s="46" t="n">
        <v>1.031173</v>
      </c>
      <c r="O24" s="41" t="n">
        <v>26</v>
      </c>
      <c r="P24" s="68" t="n">
        <v>0.856997</v>
      </c>
      <c r="Q24" s="70" t="n">
        <v>0.0004996</v>
      </c>
      <c r="R24" s="69" t="n">
        <v>0.008854</v>
      </c>
    </row>
    <row r="25" customFormat="false" ht="12.75" hidden="false" customHeight="false" outlineLevel="0" collapsed="false">
      <c r="A25" s="37"/>
      <c r="B25" s="66" t="s">
        <v>35</v>
      </c>
      <c r="C25" s="39" t="n">
        <v>173</v>
      </c>
      <c r="D25" s="44" t="n">
        <v>1.463812</v>
      </c>
      <c r="E25" s="41" t="n">
        <v>199</v>
      </c>
      <c r="F25" s="42" t="n">
        <v>1.602693</v>
      </c>
      <c r="G25" s="43" t="n">
        <v>26</v>
      </c>
      <c r="H25" s="44" t="n">
        <v>4.346802</v>
      </c>
      <c r="I25" s="41" t="n">
        <v>39</v>
      </c>
      <c r="J25" s="44" t="n">
        <v>1.757611</v>
      </c>
      <c r="K25" s="41" t="n">
        <v>84</v>
      </c>
      <c r="L25" s="44" t="n">
        <v>1.492744</v>
      </c>
      <c r="M25" s="41" t="n">
        <v>36</v>
      </c>
      <c r="N25" s="46" t="n">
        <v>1.298623</v>
      </c>
      <c r="O25" s="41" t="n">
        <v>14</v>
      </c>
      <c r="P25" s="68" t="n">
        <v>1.166519</v>
      </c>
      <c r="Q25" s="67" t="n">
        <v>0.0207649</v>
      </c>
      <c r="R25" s="42" t="n">
        <v>0.0269656</v>
      </c>
    </row>
    <row r="26" customFormat="false" ht="12.75" hidden="false" customHeight="false" outlineLevel="0" collapsed="false">
      <c r="A26" s="37"/>
      <c r="B26" s="66" t="s">
        <v>36</v>
      </c>
      <c r="C26" s="39" t="n">
        <v>229</v>
      </c>
      <c r="D26" s="44" t="n">
        <v>1.204246</v>
      </c>
      <c r="E26" s="41" t="n">
        <v>251</v>
      </c>
      <c r="F26" s="42" t="n">
        <v>1.2585</v>
      </c>
      <c r="G26" s="43" t="n">
        <v>22</v>
      </c>
      <c r="H26" s="44" t="n">
        <v>2.369864</v>
      </c>
      <c r="I26" s="41" t="n">
        <v>39</v>
      </c>
      <c r="J26" s="46" t="n">
        <v>1.117577</v>
      </c>
      <c r="K26" s="41" t="n">
        <v>101</v>
      </c>
      <c r="L26" s="46" t="n">
        <v>1.11995</v>
      </c>
      <c r="M26" s="41" t="n">
        <v>71</v>
      </c>
      <c r="N26" s="44" t="n">
        <v>1.563999</v>
      </c>
      <c r="O26" s="41" t="n">
        <v>18</v>
      </c>
      <c r="P26" s="68" t="n">
        <v>0.9144248</v>
      </c>
      <c r="Q26" s="70" t="n">
        <v>0.0147492</v>
      </c>
      <c r="R26" s="42" t="n">
        <v>0.018623</v>
      </c>
    </row>
    <row r="27" customFormat="false" ht="12.75" hidden="false" customHeight="false" outlineLevel="0" collapsed="false">
      <c r="A27" s="37"/>
      <c r="B27" s="66" t="s">
        <v>37</v>
      </c>
      <c r="C27" s="39" t="n">
        <v>54</v>
      </c>
      <c r="D27" s="46" t="n">
        <v>1.102472</v>
      </c>
      <c r="E27" s="41" t="n">
        <v>60</v>
      </c>
      <c r="F27" s="69" t="n">
        <v>1.163564</v>
      </c>
      <c r="G27" s="43" t="n">
        <v>6</v>
      </c>
      <c r="H27" s="46" t="n">
        <v>2.321226</v>
      </c>
      <c r="I27" s="41" t="n">
        <v>9</v>
      </c>
      <c r="J27" s="46" t="n">
        <v>0.9377383</v>
      </c>
      <c r="K27" s="41" t="n">
        <v>26</v>
      </c>
      <c r="L27" s="46" t="n">
        <v>1.102244</v>
      </c>
      <c r="M27" s="41" t="n">
        <v>13</v>
      </c>
      <c r="N27" s="46" t="n">
        <v>1.162867</v>
      </c>
      <c r="O27" s="41" t="n">
        <v>6</v>
      </c>
      <c r="P27" s="68" t="n">
        <v>1.299893</v>
      </c>
      <c r="Q27" s="70" t="n">
        <v>0.0018981</v>
      </c>
      <c r="R27" s="69" t="n">
        <v>0.0030342</v>
      </c>
    </row>
    <row r="28" customFormat="false" ht="12.75" hidden="false" customHeight="false" outlineLevel="0" collapsed="false">
      <c r="A28" s="37"/>
      <c r="B28" s="66" t="s">
        <v>38</v>
      </c>
      <c r="C28" s="39" t="n">
        <v>134</v>
      </c>
      <c r="D28" s="46" t="n">
        <v>1.129751</v>
      </c>
      <c r="E28" s="41" t="n">
        <v>150</v>
      </c>
      <c r="F28" s="42" t="n">
        <v>1.205351</v>
      </c>
      <c r="G28" s="43" t="n">
        <v>16</v>
      </c>
      <c r="H28" s="44" t="n">
        <v>2.742148</v>
      </c>
      <c r="I28" s="41" t="n">
        <v>23</v>
      </c>
      <c r="J28" s="46" t="n">
        <v>1.052348</v>
      </c>
      <c r="K28" s="41" t="n">
        <v>63</v>
      </c>
      <c r="L28" s="46" t="n">
        <v>1.117103</v>
      </c>
      <c r="M28" s="41" t="n">
        <v>37</v>
      </c>
      <c r="N28" s="46" t="n">
        <v>1.309394</v>
      </c>
      <c r="O28" s="41" t="n">
        <v>11</v>
      </c>
      <c r="P28" s="68" t="n">
        <v>0.9090079</v>
      </c>
      <c r="Q28" s="70" t="n">
        <v>0.005824</v>
      </c>
      <c r="R28" s="69" t="n">
        <v>0.0091992</v>
      </c>
    </row>
    <row r="29" customFormat="false" ht="12.75" hidden="false" customHeight="false" outlineLevel="0" collapsed="false">
      <c r="A29" s="37"/>
      <c r="B29" s="66" t="s">
        <v>39</v>
      </c>
      <c r="C29" s="39" t="n">
        <v>8587</v>
      </c>
      <c r="D29" s="44" t="n">
        <v>1.060155</v>
      </c>
      <c r="E29" s="41" t="n">
        <v>10059</v>
      </c>
      <c r="F29" s="42" t="n">
        <v>1.182181</v>
      </c>
      <c r="G29" s="43" t="n">
        <v>1472</v>
      </c>
      <c r="H29" s="44" t="n">
        <v>3.59824</v>
      </c>
      <c r="I29" s="41" t="n">
        <v>1875</v>
      </c>
      <c r="J29" s="44" t="n">
        <v>1.286173</v>
      </c>
      <c r="K29" s="41" t="n">
        <v>3603</v>
      </c>
      <c r="L29" s="46" t="n">
        <v>0.9947707</v>
      </c>
      <c r="M29" s="41" t="n">
        <v>2063</v>
      </c>
      <c r="N29" s="46" t="n">
        <v>1.031322</v>
      </c>
      <c r="O29" s="41" t="n">
        <v>1046</v>
      </c>
      <c r="P29" s="68" t="n">
        <v>1.025834</v>
      </c>
      <c r="Q29" s="67" t="n">
        <v>0.231488</v>
      </c>
      <c r="R29" s="42" t="n">
        <v>0.6990669</v>
      </c>
    </row>
    <row r="30" customFormat="false" ht="12.75" hidden="false" customHeight="false" outlineLevel="0" collapsed="false">
      <c r="A30" s="37"/>
      <c r="B30" s="66" t="s">
        <v>40</v>
      </c>
      <c r="C30" s="39" t="n">
        <v>69</v>
      </c>
      <c r="D30" s="46" t="n">
        <v>1.124561</v>
      </c>
      <c r="E30" s="41" t="n">
        <v>92</v>
      </c>
      <c r="F30" s="42" t="n">
        <v>1.428396</v>
      </c>
      <c r="G30" s="43" t="n">
        <v>23</v>
      </c>
      <c r="H30" s="44" t="n">
        <v>7.539443</v>
      </c>
      <c r="I30" s="41" t="n">
        <v>12</v>
      </c>
      <c r="J30" s="46" t="n">
        <v>1.019945</v>
      </c>
      <c r="K30" s="41" t="n">
        <v>37</v>
      </c>
      <c r="L30" s="46" t="n">
        <v>1.25538</v>
      </c>
      <c r="M30" s="41" t="n">
        <v>14</v>
      </c>
      <c r="N30" s="46" t="n">
        <v>0.9977374</v>
      </c>
      <c r="O30" s="41" t="n">
        <v>6</v>
      </c>
      <c r="P30" s="68" t="n">
        <v>0.9856997</v>
      </c>
      <c r="Q30" s="70" t="n">
        <v>0.0029424</v>
      </c>
      <c r="R30" s="42" t="n">
        <v>0.0101</v>
      </c>
    </row>
    <row r="31" customFormat="false" ht="12.75" hidden="false" customHeight="false" outlineLevel="0" collapsed="false">
      <c r="A31" s="37"/>
      <c r="B31" s="66" t="s">
        <v>41</v>
      </c>
      <c r="C31" s="39" t="n">
        <v>2087</v>
      </c>
      <c r="D31" s="44" t="n">
        <v>1.277265</v>
      </c>
      <c r="E31" s="41" t="n">
        <v>2780</v>
      </c>
      <c r="F31" s="42" t="n">
        <v>1.62162</v>
      </c>
      <c r="G31" s="43" t="n">
        <v>693</v>
      </c>
      <c r="H31" s="44" t="n">
        <v>8.622106</v>
      </c>
      <c r="I31" s="41" t="n">
        <v>665</v>
      </c>
      <c r="J31" s="44" t="n">
        <v>2.192225</v>
      </c>
      <c r="K31" s="41" t="n">
        <v>839</v>
      </c>
      <c r="L31" s="44" t="n">
        <v>1.074203</v>
      </c>
      <c r="M31" s="41" t="n">
        <v>398</v>
      </c>
      <c r="N31" s="46" t="n">
        <v>1.031668</v>
      </c>
      <c r="O31" s="41" t="n">
        <v>185</v>
      </c>
      <c r="P31" s="68" t="n">
        <v>1.129509</v>
      </c>
      <c r="Q31" s="67" t="n">
        <v>0.1785645</v>
      </c>
      <c r="R31" s="42" t="n">
        <v>0.399358</v>
      </c>
    </row>
    <row r="32" customFormat="false" ht="12.75" hidden="false" customHeight="false" outlineLevel="0" collapsed="false">
      <c r="A32" s="37"/>
      <c r="B32" s="66" t="s">
        <v>42</v>
      </c>
      <c r="C32" s="39" t="n">
        <v>5950</v>
      </c>
      <c r="D32" s="71" t="n">
        <v>1.151544</v>
      </c>
      <c r="E32" s="41" t="n">
        <v>8117</v>
      </c>
      <c r="F32" s="72" t="n">
        <v>1.491686</v>
      </c>
      <c r="G32" s="43" t="n">
        <v>2167</v>
      </c>
      <c r="H32" s="71" t="n">
        <v>7.893806</v>
      </c>
      <c r="I32" s="41" t="n">
        <v>1148</v>
      </c>
      <c r="J32" s="71" t="n">
        <v>1.146094</v>
      </c>
      <c r="K32" s="41" t="n">
        <v>2952</v>
      </c>
      <c r="L32" s="71" t="n">
        <v>1.18995</v>
      </c>
      <c r="M32" s="41" t="n">
        <v>1253</v>
      </c>
      <c r="N32" s="76" t="n">
        <v>1.049589</v>
      </c>
      <c r="O32" s="41" t="n">
        <v>597</v>
      </c>
      <c r="P32" s="73" t="n">
        <v>1.216543</v>
      </c>
      <c r="Q32" s="77" t="n">
        <v>0.3526075</v>
      </c>
      <c r="R32" s="72" t="n">
        <v>1.142858</v>
      </c>
    </row>
    <row r="33" customFormat="false" ht="12.75" hidden="false" customHeight="false" outlineLevel="0" collapsed="false">
      <c r="A33" s="37"/>
      <c r="B33" s="66" t="s">
        <v>43</v>
      </c>
      <c r="C33" s="39" t="n">
        <v>5798</v>
      </c>
      <c r="D33" s="44" t="n">
        <v>1.165395</v>
      </c>
      <c r="E33" s="41" t="n">
        <v>7912</v>
      </c>
      <c r="F33" s="42" t="n">
        <v>1.510131</v>
      </c>
      <c r="G33" s="43" t="n">
        <v>2114</v>
      </c>
      <c r="H33" s="44" t="n">
        <v>8.00321</v>
      </c>
      <c r="I33" s="41" t="n">
        <v>1134</v>
      </c>
      <c r="J33" s="44" t="n">
        <v>1.175721</v>
      </c>
      <c r="K33" s="41" t="n">
        <v>2892</v>
      </c>
      <c r="L33" s="44" t="n">
        <v>1.210635</v>
      </c>
      <c r="M33" s="41" t="n">
        <v>1200</v>
      </c>
      <c r="N33" s="46" t="n">
        <v>1.044047</v>
      </c>
      <c r="O33" s="41" t="n">
        <v>572</v>
      </c>
      <c r="P33" s="47" t="n">
        <v>1.210789</v>
      </c>
      <c r="Q33" s="67" t="n">
        <v>0.3682463</v>
      </c>
      <c r="R33" s="42" t="n">
        <v>1.134655</v>
      </c>
    </row>
    <row r="34" customFormat="false" ht="12.75" hidden="false" customHeight="false" outlineLevel="0" collapsed="false">
      <c r="A34" s="37"/>
      <c r="B34" s="66" t="s">
        <v>44</v>
      </c>
      <c r="C34" s="39" t="n">
        <v>254</v>
      </c>
      <c r="D34" s="46" t="n">
        <v>0.9309553</v>
      </c>
      <c r="E34" s="41" t="n">
        <v>326</v>
      </c>
      <c r="F34" s="42" t="n">
        <v>1.139069</v>
      </c>
      <c r="G34" s="43" t="n">
        <v>72</v>
      </c>
      <c r="H34" s="44" t="n">
        <v>5.38902</v>
      </c>
      <c r="I34" s="41" t="n">
        <v>36</v>
      </c>
      <c r="J34" s="46" t="n">
        <v>0.7267325</v>
      </c>
      <c r="K34" s="41" t="n">
        <v>108</v>
      </c>
      <c r="L34" s="46" t="n">
        <v>0.8380328</v>
      </c>
      <c r="M34" s="41" t="n">
        <v>73</v>
      </c>
      <c r="N34" s="46" t="n">
        <v>1.109165</v>
      </c>
      <c r="O34" s="41" t="n">
        <v>37</v>
      </c>
      <c r="P34" s="68" t="n">
        <v>1.293131</v>
      </c>
      <c r="Q34" s="70" t="n">
        <v>-0.007141</v>
      </c>
      <c r="R34" s="69" t="n">
        <v>0.0143522</v>
      </c>
    </row>
    <row r="35" customFormat="false" ht="12.75" hidden="false" customHeight="false" outlineLevel="0" collapsed="false">
      <c r="A35" s="37"/>
      <c r="B35" s="66" t="s">
        <v>45</v>
      </c>
      <c r="C35" s="39" t="n">
        <v>522</v>
      </c>
      <c r="D35" s="45" t="n">
        <v>0.8524763</v>
      </c>
      <c r="E35" s="41" t="n">
        <v>546</v>
      </c>
      <c r="F35" s="75" t="n">
        <v>0.8491889</v>
      </c>
      <c r="G35" s="43" t="n">
        <v>24</v>
      </c>
      <c r="H35" s="46" t="n">
        <v>0.7834765</v>
      </c>
      <c r="I35" s="41" t="n">
        <v>91</v>
      </c>
      <c r="J35" s="45" t="n">
        <v>0.7833735</v>
      </c>
      <c r="K35" s="41" t="n">
        <v>232</v>
      </c>
      <c r="L35" s="45" t="n">
        <v>0.787176</v>
      </c>
      <c r="M35" s="41" t="n">
        <v>128</v>
      </c>
      <c r="N35" s="46" t="n">
        <v>0.9004568</v>
      </c>
      <c r="O35" s="41" t="n">
        <v>71</v>
      </c>
      <c r="P35" s="68" t="n">
        <v>1.197403</v>
      </c>
      <c r="Q35" s="48" t="n">
        <v>-0.0343886</v>
      </c>
      <c r="R35" s="75" t="n">
        <v>-0.0351266</v>
      </c>
    </row>
    <row r="36" customFormat="false" ht="12.75" hidden="false" customHeight="false" outlineLevel="0" collapsed="false">
      <c r="A36" s="37"/>
      <c r="B36" s="66" t="s">
        <v>46</v>
      </c>
      <c r="C36" s="39" t="n">
        <v>371</v>
      </c>
      <c r="D36" s="44" t="n">
        <v>1.58975</v>
      </c>
      <c r="E36" s="41" t="n">
        <v>473</v>
      </c>
      <c r="F36" s="42" t="n">
        <v>1.933479</v>
      </c>
      <c r="G36" s="43" t="n">
        <v>102</v>
      </c>
      <c r="H36" s="44" t="n">
        <v>9.053195</v>
      </c>
      <c r="I36" s="41" t="n">
        <v>85</v>
      </c>
      <c r="J36" s="44" t="n">
        <v>1.952796</v>
      </c>
      <c r="K36" s="41" t="n">
        <v>175</v>
      </c>
      <c r="L36" s="44" t="n">
        <v>1.564227</v>
      </c>
      <c r="M36" s="41" t="n">
        <v>66</v>
      </c>
      <c r="N36" s="46" t="n">
        <v>1.209723</v>
      </c>
      <c r="O36" s="41" t="n">
        <v>45</v>
      </c>
      <c r="P36" s="47" t="n">
        <v>1.922391</v>
      </c>
      <c r="Q36" s="67" t="n">
        <v>0.0525889</v>
      </c>
      <c r="R36" s="42" t="n">
        <v>0.082989</v>
      </c>
    </row>
    <row r="37" customFormat="false" ht="12.75" hidden="false" customHeight="false" outlineLevel="0" collapsed="false">
      <c r="A37" s="37"/>
      <c r="B37" s="66" t="s">
        <v>47</v>
      </c>
      <c r="C37" s="39" t="n">
        <v>109</v>
      </c>
      <c r="D37" s="46" t="n">
        <v>1.034326</v>
      </c>
      <c r="E37" s="41" t="n">
        <v>146</v>
      </c>
      <c r="F37" s="42" t="n">
        <v>1.316651</v>
      </c>
      <c r="G37" s="43" t="n">
        <v>37</v>
      </c>
      <c r="H37" s="44" t="n">
        <v>6.721493</v>
      </c>
      <c r="I37" s="41" t="n">
        <v>25</v>
      </c>
      <c r="J37" s="46" t="n">
        <v>1.206484</v>
      </c>
      <c r="K37" s="41" t="n">
        <v>44</v>
      </c>
      <c r="L37" s="46" t="n">
        <v>0.8646448</v>
      </c>
      <c r="M37" s="41" t="n">
        <v>29</v>
      </c>
      <c r="N37" s="46" t="n">
        <v>1.213973</v>
      </c>
      <c r="O37" s="41" t="n">
        <v>11</v>
      </c>
      <c r="P37" s="68" t="n">
        <v>1.112814</v>
      </c>
      <c r="Q37" s="70" t="n">
        <v>0.0013824</v>
      </c>
      <c r="R37" s="42" t="n">
        <v>0.0127607</v>
      </c>
    </row>
    <row r="38" customFormat="false" ht="12.75" hidden="false" customHeight="false" outlineLevel="0" collapsed="false">
      <c r="A38" s="37"/>
      <c r="B38" s="66" t="s">
        <v>48</v>
      </c>
      <c r="C38" s="39" t="n">
        <v>1541</v>
      </c>
      <c r="D38" s="46" t="n">
        <v>1.022162</v>
      </c>
      <c r="E38" s="41" t="n">
        <v>1771</v>
      </c>
      <c r="F38" s="42" t="n">
        <v>1.119717</v>
      </c>
      <c r="G38" s="43" t="n">
        <v>230</v>
      </c>
      <c r="H38" s="44" t="n">
        <v>3.10554</v>
      </c>
      <c r="I38" s="41" t="n">
        <v>273</v>
      </c>
      <c r="J38" s="46" t="n">
        <v>0.9801763</v>
      </c>
      <c r="K38" s="41" t="n">
        <v>743</v>
      </c>
      <c r="L38" s="46" t="n">
        <v>1.034253</v>
      </c>
      <c r="M38" s="41" t="n">
        <v>349</v>
      </c>
      <c r="N38" s="46" t="n">
        <v>0.9758118</v>
      </c>
      <c r="O38" s="41" t="n">
        <v>176</v>
      </c>
      <c r="P38" s="68" t="n">
        <v>1.150151</v>
      </c>
      <c r="Q38" s="70" t="n">
        <v>0.0131524</v>
      </c>
      <c r="R38" s="42" t="n">
        <v>0.0708796</v>
      </c>
    </row>
    <row r="39" customFormat="false" ht="12.75" hidden="false" customHeight="false" outlineLevel="0" collapsed="false">
      <c r="A39" s="37"/>
      <c r="B39" s="66" t="s">
        <v>49</v>
      </c>
      <c r="C39" s="39" t="n">
        <v>657</v>
      </c>
      <c r="D39" s="45" t="n">
        <v>0.8948492</v>
      </c>
      <c r="E39" s="41" t="n">
        <v>718</v>
      </c>
      <c r="F39" s="69" t="n">
        <v>0.9318652</v>
      </c>
      <c r="G39" s="43" t="n">
        <v>61</v>
      </c>
      <c r="H39" s="44" t="n">
        <v>1.680637</v>
      </c>
      <c r="I39" s="41" t="n">
        <v>115</v>
      </c>
      <c r="J39" s="46" t="n">
        <v>0.8531078</v>
      </c>
      <c r="K39" s="41" t="n">
        <v>309</v>
      </c>
      <c r="L39" s="45" t="n">
        <v>0.8890093</v>
      </c>
      <c r="M39" s="41" t="n">
        <v>165</v>
      </c>
      <c r="N39" s="46" t="n">
        <v>0.9377356</v>
      </c>
      <c r="O39" s="41" t="n">
        <v>68</v>
      </c>
      <c r="P39" s="68" t="n">
        <v>0.8963056</v>
      </c>
      <c r="Q39" s="48" t="n">
        <v>-0.0294624</v>
      </c>
      <c r="R39" s="69" t="n">
        <v>-0.0190597</v>
      </c>
    </row>
    <row r="40" customFormat="false" ht="12.75" hidden="false" customHeight="false" outlineLevel="0" collapsed="false">
      <c r="A40" s="37"/>
      <c r="B40" s="66" t="s">
        <v>50</v>
      </c>
      <c r="C40" s="39" t="n">
        <v>1373</v>
      </c>
      <c r="D40" s="71" t="n">
        <v>1.089726</v>
      </c>
      <c r="E40" s="41" t="n">
        <v>1561</v>
      </c>
      <c r="F40" s="72" t="n">
        <v>1.179533</v>
      </c>
      <c r="G40" s="43" t="n">
        <v>188</v>
      </c>
      <c r="H40" s="71" t="n">
        <v>2.962729</v>
      </c>
      <c r="I40" s="41" t="n">
        <v>223</v>
      </c>
      <c r="J40" s="76" t="n">
        <v>0.9486692</v>
      </c>
      <c r="K40" s="41" t="n">
        <v>662</v>
      </c>
      <c r="L40" s="71" t="n">
        <v>1.105378</v>
      </c>
      <c r="M40" s="41" t="n">
        <v>348</v>
      </c>
      <c r="N40" s="71" t="n">
        <v>1.165057</v>
      </c>
      <c r="O40" s="41" t="n">
        <v>140</v>
      </c>
      <c r="P40" s="78" t="n">
        <v>1.0998</v>
      </c>
      <c r="Q40" s="77" t="n">
        <v>0.0437908</v>
      </c>
      <c r="R40" s="72" t="n">
        <v>0.087545</v>
      </c>
    </row>
    <row r="41" customFormat="false" ht="12.75" hidden="false" customHeight="false" outlineLevel="0" collapsed="false">
      <c r="A41" s="37"/>
      <c r="B41" s="66" t="s">
        <v>51</v>
      </c>
      <c r="C41" s="39" t="n">
        <v>530</v>
      </c>
      <c r="D41" s="45" t="n">
        <v>0.8814698</v>
      </c>
      <c r="E41" s="41" t="n">
        <v>680</v>
      </c>
      <c r="F41" s="69" t="n">
        <v>1.075796</v>
      </c>
      <c r="G41" s="43" t="n">
        <v>150</v>
      </c>
      <c r="H41" s="44" t="n">
        <v>4.866716</v>
      </c>
      <c r="I41" s="41" t="n">
        <v>99</v>
      </c>
      <c r="J41" s="46" t="n">
        <v>0.868508</v>
      </c>
      <c r="K41" s="41" t="n">
        <v>237</v>
      </c>
      <c r="L41" s="45" t="n">
        <v>0.8250173</v>
      </c>
      <c r="M41" s="41" t="n">
        <v>138</v>
      </c>
      <c r="N41" s="46" t="n">
        <v>0.9802657</v>
      </c>
      <c r="O41" s="41" t="n">
        <v>56</v>
      </c>
      <c r="P41" s="68" t="n">
        <v>0.9453872</v>
      </c>
      <c r="Q41" s="48" t="n">
        <v>-0.0273852</v>
      </c>
      <c r="R41" s="69" t="n">
        <v>0.0175084</v>
      </c>
    </row>
    <row r="42" customFormat="false" ht="12.75" hidden="false" customHeight="false" outlineLevel="0" collapsed="false">
      <c r="A42" s="37"/>
      <c r="B42" s="66" t="s">
        <v>52</v>
      </c>
      <c r="C42" s="39" t="n">
        <v>761</v>
      </c>
      <c r="D42" s="44" t="n">
        <v>1.309791</v>
      </c>
      <c r="E42" s="41" t="n">
        <v>794</v>
      </c>
      <c r="F42" s="42" t="n">
        <v>1.302655</v>
      </c>
      <c r="G42" s="43" t="n">
        <v>33</v>
      </c>
      <c r="H42" s="46" t="n">
        <v>1.157245</v>
      </c>
      <c r="I42" s="41" t="n">
        <v>110</v>
      </c>
      <c r="J42" s="46" t="n">
        <v>1.036152</v>
      </c>
      <c r="K42" s="41" t="n">
        <v>381</v>
      </c>
      <c r="L42" s="44" t="n">
        <v>1.386007</v>
      </c>
      <c r="M42" s="41" t="n">
        <v>195</v>
      </c>
      <c r="N42" s="44" t="n">
        <v>1.395492</v>
      </c>
      <c r="O42" s="41" t="n">
        <v>75</v>
      </c>
      <c r="P42" s="68" t="n">
        <v>1.245419</v>
      </c>
      <c r="Q42" s="67" t="n">
        <v>0.068359</v>
      </c>
      <c r="R42" s="42" t="n">
        <v>0.0666597</v>
      </c>
    </row>
    <row r="43" s="79" customFormat="true" ht="12.75" hidden="false" customHeight="false" outlineLevel="0" collapsed="false">
      <c r="A43" s="37"/>
      <c r="B43" s="66" t="s">
        <v>53</v>
      </c>
      <c r="C43" s="39" t="n">
        <v>87</v>
      </c>
      <c r="D43" s="46" t="n">
        <v>0.9408357</v>
      </c>
      <c r="E43" s="41" t="n">
        <v>95</v>
      </c>
      <c r="F43" s="69" t="n">
        <v>0.9751871</v>
      </c>
      <c r="G43" s="43" t="n">
        <v>8</v>
      </c>
      <c r="H43" s="46" t="n">
        <v>1.617397</v>
      </c>
      <c r="I43" s="41" t="n">
        <v>14</v>
      </c>
      <c r="J43" s="46" t="n">
        <v>0.7844636</v>
      </c>
      <c r="K43" s="41" t="n">
        <v>47</v>
      </c>
      <c r="L43" s="46" t="n">
        <v>1.066686</v>
      </c>
      <c r="M43" s="41" t="n">
        <v>17</v>
      </c>
      <c r="N43" s="46" t="n">
        <v>0.7883234</v>
      </c>
      <c r="O43" s="41" t="n">
        <v>9</v>
      </c>
      <c r="P43" s="68" t="n">
        <v>1.000228</v>
      </c>
      <c r="Q43" s="70" t="n">
        <v>-0.0020646</v>
      </c>
      <c r="R43" s="69" t="n">
        <v>-0.0008678</v>
      </c>
    </row>
    <row r="44" customFormat="false" ht="13.5" hidden="false" customHeight="false" outlineLevel="0" collapsed="false">
      <c r="A44" s="37"/>
      <c r="B44" s="80" t="s">
        <v>54</v>
      </c>
      <c r="C44" s="81" t="n">
        <v>2219</v>
      </c>
      <c r="D44" s="82" t="n">
        <v>0.7824228</v>
      </c>
      <c r="E44" s="83" t="n">
        <v>2583</v>
      </c>
      <c r="F44" s="84" t="n">
        <v>0.8684218</v>
      </c>
      <c r="G44" s="85" t="n">
        <v>364</v>
      </c>
      <c r="H44" s="86" t="n">
        <v>2.631989</v>
      </c>
      <c r="I44" s="83" t="n">
        <v>359</v>
      </c>
      <c r="J44" s="82" t="n">
        <v>0.6952205</v>
      </c>
      <c r="K44" s="83" t="n">
        <v>1036</v>
      </c>
      <c r="L44" s="82" t="n">
        <v>0.7733798</v>
      </c>
      <c r="M44" s="83" t="n">
        <v>556</v>
      </c>
      <c r="N44" s="82" t="n">
        <v>0.8133241</v>
      </c>
      <c r="O44" s="83" t="n">
        <v>268</v>
      </c>
      <c r="P44" s="87" t="n">
        <v>0.9039071</v>
      </c>
      <c r="Q44" s="88" t="n">
        <v>-0.2437282</v>
      </c>
      <c r="R44" s="84" t="n">
        <v>-0.1470755</v>
      </c>
    </row>
    <row r="45" customFormat="false" ht="12" hidden="false" customHeight="false" outlineLevel="0" collapsed="false">
      <c r="A45" s="89"/>
      <c r="B45" s="79"/>
      <c r="D45" s="2"/>
      <c r="F45" s="2"/>
      <c r="H45" s="2"/>
      <c r="J45" s="2"/>
      <c r="L45" s="2"/>
      <c r="N45" s="2"/>
      <c r="P45" s="2"/>
      <c r="Q45" s="90"/>
      <c r="R45" s="90"/>
    </row>
    <row r="46" customFormat="false" ht="12" hidden="false" customHeight="false" outlineLevel="0" collapsed="false">
      <c r="B46" s="79"/>
      <c r="D46" s="2"/>
      <c r="F46" s="2"/>
      <c r="H46" s="2"/>
      <c r="J46" s="2"/>
      <c r="L46" s="2"/>
      <c r="N46" s="2"/>
      <c r="P46" s="2"/>
      <c r="Q46" s="90"/>
      <c r="R46" s="90"/>
    </row>
    <row r="47" customFormat="false" ht="12" hidden="false" customHeight="true" outlineLevel="0" collapsed="false">
      <c r="B47" s="91" t="s">
        <v>5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</row>
    <row r="48" customFormat="false" ht="12" hidden="false" customHeight="false" outlineLevel="0" collapsed="false"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</row>
    <row r="49" customFormat="false" ht="12" hidden="false" customHeight="false" outlineLevel="0" collapsed="false"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</row>
    <row r="50" customFormat="false" ht="12" hidden="false" customHeight="true" outlineLevel="0" collapsed="false">
      <c r="B50" s="91" t="s">
        <v>56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</row>
    <row r="51" customFormat="false" ht="12.75" hidden="false" customHeight="false" outlineLevel="0" collapsed="false">
      <c r="A51" s="92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</row>
    <row r="52" customFormat="false" ht="12.75" hidden="false" customHeight="false" outlineLevel="0" collapsed="false">
      <c r="A52" s="92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</row>
    <row r="53" customFormat="false" ht="12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4"/>
    <mergeCell ref="B47:R49"/>
    <mergeCell ref="B50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41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false" hidden="false" outlineLevel="0" max="5" min="5" style="2" width="9.14"/>
    <col collapsed="false" customWidth="true" hidden="false" outlineLevel="0" max="6" min="6" style="3" width="5.71"/>
    <col collapsed="false" customWidth="true" hidden="false" outlineLevel="0" max="7" min="7" style="2" width="9.28"/>
    <col collapsed="false" customWidth="true" hidden="false" outlineLevel="0" max="8" min="8" style="3" width="5.71"/>
    <col collapsed="false" customWidth="false" hidden="false" outlineLevel="0" max="9" min="9" style="2" width="9.14"/>
    <col collapsed="false" customWidth="true" hidden="false" outlineLevel="0" max="10" min="10" style="3" width="5.71"/>
    <col collapsed="false" customWidth="true" hidden="false" outlineLevel="0" max="11" min="11" style="2" width="9.28"/>
    <col collapsed="false" customWidth="true" hidden="false" outlineLevel="0" max="12" min="12" style="3" width="5.71"/>
    <col collapsed="false" customWidth="true" hidden="false" outlineLevel="0" max="13" min="13" style="2" width="9.28"/>
    <col collapsed="false" customWidth="true" hidden="false" outlineLevel="0" max="14" min="14" style="3" width="5.71"/>
    <col collapsed="false" customWidth="true" hidden="false" outlineLevel="0" max="15" min="15" style="2" width="9.28"/>
    <col collapsed="false" customWidth="true" hidden="false" outlineLevel="0" max="16" min="16" style="3" width="5.71"/>
    <col collapsed="false" customWidth="true" hidden="false" outlineLevel="0" max="18" min="17" style="2" width="16.13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4"/>
      <c r="B1" s="93" t="s">
        <v>0</v>
      </c>
      <c r="C1" s="94" t="s">
        <v>1</v>
      </c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5" t="s">
        <v>2</v>
      </c>
      <c r="R1" s="95"/>
    </row>
    <row r="2" customFormat="false" ht="12.75" hidden="false" customHeight="true" outlineLevel="0" collapsed="false">
      <c r="A2" s="4"/>
      <c r="B2" s="93"/>
      <c r="C2" s="96" t="s">
        <v>3</v>
      </c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7" t="s">
        <v>3</v>
      </c>
      <c r="R2" s="97"/>
    </row>
    <row r="3" customFormat="false" ht="15.75" hidden="false" customHeight="true" outlineLevel="0" collapsed="false">
      <c r="A3" s="4"/>
      <c r="B3" s="98" t="s">
        <v>57</v>
      </c>
      <c r="C3" s="11" t="s">
        <v>5</v>
      </c>
      <c r="D3" s="11"/>
      <c r="E3" s="12" t="s">
        <v>6</v>
      </c>
      <c r="F3" s="12"/>
      <c r="G3" s="99" t="s">
        <v>7</v>
      </c>
      <c r="H3" s="99"/>
      <c r="I3" s="100" t="s">
        <v>8</v>
      </c>
      <c r="J3" s="100"/>
      <c r="K3" s="100" t="s">
        <v>9</v>
      </c>
      <c r="L3" s="100"/>
      <c r="M3" s="100" t="s">
        <v>10</v>
      </c>
      <c r="N3" s="100"/>
      <c r="O3" s="101" t="s">
        <v>11</v>
      </c>
      <c r="P3" s="101"/>
      <c r="Q3" s="102" t="s">
        <v>5</v>
      </c>
      <c r="R3" s="103" t="s">
        <v>6</v>
      </c>
    </row>
    <row r="4" customFormat="false" ht="12" hidden="false" customHeight="true" outlineLevel="0" collapsed="false">
      <c r="A4" s="4"/>
      <c r="B4" s="18" t="s">
        <v>12</v>
      </c>
      <c r="C4" s="19" t="n">
        <f aca="false">I4</f>
        <v>668179</v>
      </c>
      <c r="D4" s="19"/>
      <c r="E4" s="20" t="n">
        <f aca="false">G4</f>
        <v>754699</v>
      </c>
      <c r="F4" s="20"/>
      <c r="G4" s="104" t="n">
        <v>754699</v>
      </c>
      <c r="H4" s="104"/>
      <c r="I4" s="105" t="n">
        <v>668179</v>
      </c>
      <c r="J4" s="105"/>
      <c r="K4" s="105" t="n">
        <v>506027</v>
      </c>
      <c r="L4" s="105"/>
      <c r="M4" s="105" t="n">
        <v>236758</v>
      </c>
      <c r="N4" s="105"/>
      <c r="O4" s="106" t="n">
        <v>96800</v>
      </c>
      <c r="P4" s="106"/>
      <c r="Q4" s="24" t="n">
        <f aca="false">C4</f>
        <v>668179</v>
      </c>
      <c r="R4" s="25" t="n">
        <f aca="false">E4</f>
        <v>754699</v>
      </c>
    </row>
    <row r="5" customFormat="false" ht="12" hidden="false" customHeight="true" outlineLevel="0" collapsed="false">
      <c r="A5" s="4"/>
      <c r="B5" s="18" t="s">
        <v>13</v>
      </c>
      <c r="C5" s="107" t="n">
        <v>3073635</v>
      </c>
      <c r="D5" s="107"/>
      <c r="E5" s="108" t="n">
        <v>3191669</v>
      </c>
      <c r="F5" s="108"/>
      <c r="G5" s="104" t="n">
        <v>118034.2</v>
      </c>
      <c r="H5" s="104"/>
      <c r="I5" s="105" t="n">
        <v>478050.1</v>
      </c>
      <c r="J5" s="105"/>
      <c r="K5" s="105" t="n">
        <v>1384163</v>
      </c>
      <c r="L5" s="105"/>
      <c r="M5" s="105" t="n">
        <v>791036.4</v>
      </c>
      <c r="N5" s="105"/>
      <c r="O5" s="106" t="n">
        <v>420385.5</v>
      </c>
      <c r="P5" s="106"/>
      <c r="Q5" s="109" t="n">
        <f aca="false">C5</f>
        <v>3073635</v>
      </c>
      <c r="R5" s="110" t="n">
        <f aca="false">E5</f>
        <v>3191669</v>
      </c>
    </row>
    <row r="6" s="32" customFormat="true" ht="12" hidden="false" customHeight="false" outlineLevel="0" collapsed="false">
      <c r="A6" s="4"/>
      <c r="B6" s="26"/>
      <c r="C6" s="27" t="s">
        <v>14</v>
      </c>
      <c r="D6" s="28" t="s">
        <v>15</v>
      </c>
      <c r="E6" s="30" t="s">
        <v>14</v>
      </c>
      <c r="F6" s="29" t="s">
        <v>15</v>
      </c>
      <c r="G6" s="30" t="s">
        <v>14</v>
      </c>
      <c r="H6" s="28" t="s">
        <v>15</v>
      </c>
      <c r="I6" s="30" t="s">
        <v>14</v>
      </c>
      <c r="J6" s="28" t="s">
        <v>15</v>
      </c>
      <c r="K6" s="30" t="s">
        <v>14</v>
      </c>
      <c r="L6" s="31" t="s">
        <v>15</v>
      </c>
      <c r="M6" s="28" t="s">
        <v>14</v>
      </c>
      <c r="N6" s="31" t="s">
        <v>15</v>
      </c>
      <c r="O6" s="28" t="s">
        <v>14</v>
      </c>
      <c r="P6" s="31" t="s">
        <v>15</v>
      </c>
      <c r="Q6" s="27" t="s">
        <v>16</v>
      </c>
      <c r="R6" s="29" t="s">
        <v>16</v>
      </c>
    </row>
    <row r="7" s="32" customFormat="true" ht="12" hidden="false" customHeight="false" outlineLevel="0" collapsed="false">
      <c r="A7" s="4"/>
      <c r="B7" s="26"/>
      <c r="C7" s="33"/>
      <c r="D7" s="28"/>
      <c r="E7" s="34"/>
      <c r="F7" s="29"/>
      <c r="G7" s="35"/>
      <c r="H7" s="28"/>
      <c r="I7" s="34"/>
      <c r="J7" s="28"/>
      <c r="K7" s="34"/>
      <c r="L7" s="28"/>
      <c r="M7" s="34"/>
      <c r="N7" s="28"/>
      <c r="O7" s="34"/>
      <c r="P7" s="31"/>
      <c r="Q7" s="33"/>
      <c r="R7" s="36"/>
    </row>
    <row r="8" s="32" customFormat="true" ht="12.75" hidden="false" customHeight="true" outlineLevel="0" collapsed="false">
      <c r="A8" s="111" t="s">
        <v>17</v>
      </c>
      <c r="B8" s="38" t="s">
        <v>18</v>
      </c>
      <c r="C8" s="39" t="n">
        <v>31131</v>
      </c>
      <c r="D8" s="45" t="n">
        <v>0.9689121</v>
      </c>
      <c r="E8" s="41" t="n">
        <v>35966</v>
      </c>
      <c r="F8" s="42" t="n">
        <v>1.078282</v>
      </c>
      <c r="G8" s="43" t="n">
        <v>4835</v>
      </c>
      <c r="H8" s="44" t="n">
        <v>3.946737</v>
      </c>
      <c r="I8" s="41" t="n">
        <v>4431</v>
      </c>
      <c r="J8" s="45" t="n">
        <v>0.9285553</v>
      </c>
      <c r="K8" s="41" t="n">
        <v>13263</v>
      </c>
      <c r="L8" s="45" t="n">
        <v>0.9544412</v>
      </c>
      <c r="M8" s="41" t="n">
        <v>8354</v>
      </c>
      <c r="N8" s="46" t="n">
        <v>0.9820822</v>
      </c>
      <c r="O8" s="41" t="n">
        <v>5083</v>
      </c>
      <c r="P8" s="68" t="n">
        <v>1.025747</v>
      </c>
      <c r="Q8" s="48" t="n">
        <v>-0.3249728</v>
      </c>
      <c r="R8" s="42" t="n">
        <v>0.8180952</v>
      </c>
    </row>
    <row r="9" s="32" customFormat="true" ht="13.5" hidden="false" customHeight="false" outlineLevel="0" collapsed="false">
      <c r="A9" s="111"/>
      <c r="B9" s="49" t="s">
        <v>19</v>
      </c>
      <c r="C9" s="50" t="n">
        <v>30881</v>
      </c>
      <c r="D9" s="51" t="n">
        <v>1.120805</v>
      </c>
      <c r="E9" s="52" t="n">
        <v>35558</v>
      </c>
      <c r="F9" s="53" t="n">
        <v>1.241795</v>
      </c>
      <c r="G9" s="54" t="n">
        <v>4677</v>
      </c>
      <c r="H9" s="51" t="n">
        <v>4.323246</v>
      </c>
      <c r="I9" s="52" t="n">
        <v>4376</v>
      </c>
      <c r="J9" s="51" t="n">
        <v>1.052885</v>
      </c>
      <c r="K9" s="52" t="n">
        <v>13172</v>
      </c>
      <c r="L9" s="51" t="n">
        <v>1.108069</v>
      </c>
      <c r="M9" s="52" t="n">
        <v>8279</v>
      </c>
      <c r="N9" s="51" t="n">
        <v>1.141548</v>
      </c>
      <c r="O9" s="52" t="n">
        <v>5054</v>
      </c>
      <c r="P9" s="55" t="n">
        <v>1.187346</v>
      </c>
      <c r="Q9" s="56" t="n">
        <v>1.08291</v>
      </c>
      <c r="R9" s="53" t="n">
        <v>2.169286</v>
      </c>
    </row>
    <row r="10" customFormat="false" ht="13.5" hidden="false" customHeight="false" outlineLevel="0" collapsed="false">
      <c r="A10" s="111"/>
      <c r="B10" s="57" t="s">
        <v>20</v>
      </c>
      <c r="C10" s="58" t="n">
        <v>476</v>
      </c>
      <c r="D10" s="59" t="n">
        <v>1.16932</v>
      </c>
      <c r="E10" s="60" t="n">
        <v>508</v>
      </c>
      <c r="F10" s="61" t="n">
        <v>1.20285</v>
      </c>
      <c r="G10" s="62" t="n">
        <v>32</v>
      </c>
      <c r="H10" s="59" t="n">
        <v>2.097545</v>
      </c>
      <c r="I10" s="60" t="n">
        <v>58</v>
      </c>
      <c r="J10" s="63" t="n">
        <v>0.9658768</v>
      </c>
      <c r="K10" s="60" t="n">
        <v>208</v>
      </c>
      <c r="L10" s="59" t="n">
        <v>1.180092</v>
      </c>
      <c r="M10" s="60" t="n">
        <v>139</v>
      </c>
      <c r="N10" s="59" t="n">
        <v>1.288594</v>
      </c>
      <c r="O10" s="60" t="n">
        <v>71</v>
      </c>
      <c r="P10" s="64" t="n">
        <v>1.128807</v>
      </c>
      <c r="Q10" s="112" t="n">
        <v>0.022702</v>
      </c>
      <c r="R10" s="113" t="n">
        <v>0.0271743</v>
      </c>
    </row>
    <row r="11" customFormat="false" ht="12.75" hidden="false" customHeight="false" outlineLevel="0" collapsed="false">
      <c r="A11" s="111"/>
      <c r="B11" s="66" t="s">
        <v>21</v>
      </c>
      <c r="C11" s="39" t="n">
        <v>260</v>
      </c>
      <c r="D11" s="44" t="n">
        <v>1.18764</v>
      </c>
      <c r="E11" s="41" t="n">
        <v>279</v>
      </c>
      <c r="F11" s="42" t="n">
        <v>1.228536</v>
      </c>
      <c r="G11" s="43" t="n">
        <v>19</v>
      </c>
      <c r="H11" s="44" t="n">
        <v>2.323299</v>
      </c>
      <c r="I11" s="41" t="n">
        <v>32</v>
      </c>
      <c r="J11" s="46" t="n">
        <v>1.006259</v>
      </c>
      <c r="K11" s="41" t="n">
        <v>110</v>
      </c>
      <c r="L11" s="46" t="n">
        <v>1.175648</v>
      </c>
      <c r="M11" s="41" t="n">
        <v>74</v>
      </c>
      <c r="N11" s="46" t="n">
        <v>1.265812</v>
      </c>
      <c r="O11" s="41" t="n">
        <v>44</v>
      </c>
      <c r="P11" s="68" t="n">
        <v>1.253754</v>
      </c>
      <c r="Q11" s="70" t="n">
        <v>0.0134405</v>
      </c>
      <c r="R11" s="42" t="n">
        <v>0.0163539</v>
      </c>
    </row>
    <row r="12" customFormat="false" ht="12.75" hidden="false" customHeight="false" outlineLevel="0" collapsed="false">
      <c r="A12" s="111"/>
      <c r="B12" s="66" t="s">
        <v>22</v>
      </c>
      <c r="C12" s="39" t="n">
        <v>130</v>
      </c>
      <c r="D12" s="44" t="n">
        <v>1.410985</v>
      </c>
      <c r="E12" s="41" t="n">
        <v>143</v>
      </c>
      <c r="F12" s="42" t="n">
        <v>1.49613</v>
      </c>
      <c r="G12" s="43" t="n">
        <v>13</v>
      </c>
      <c r="H12" s="44" t="n">
        <v>3.77277</v>
      </c>
      <c r="I12" s="41" t="n">
        <v>13</v>
      </c>
      <c r="J12" s="46" t="n">
        <v>0.9375964</v>
      </c>
      <c r="K12" s="41" t="n">
        <v>57</v>
      </c>
      <c r="L12" s="44" t="n">
        <v>1.400181</v>
      </c>
      <c r="M12" s="41" t="n">
        <v>43</v>
      </c>
      <c r="N12" s="44" t="n">
        <v>1.778227</v>
      </c>
      <c r="O12" s="41" t="n">
        <v>17</v>
      </c>
      <c r="P12" s="68" t="n">
        <v>1.270692</v>
      </c>
      <c r="Q12" s="67" t="n">
        <v>0.012354</v>
      </c>
      <c r="R12" s="42" t="n">
        <v>0.0148993</v>
      </c>
    </row>
    <row r="13" customFormat="false" ht="12.75" hidden="false" customHeight="false" outlineLevel="0" collapsed="false">
      <c r="A13" s="111"/>
      <c r="B13" s="66" t="s">
        <v>23</v>
      </c>
      <c r="C13" s="39" t="n">
        <v>134</v>
      </c>
      <c r="D13" s="44" t="n">
        <v>1.350623</v>
      </c>
      <c r="E13" s="41" t="n">
        <v>157</v>
      </c>
      <c r="F13" s="42" t="n">
        <v>1.524751</v>
      </c>
      <c r="G13" s="43" t="n">
        <v>23</v>
      </c>
      <c r="H13" s="44" t="n">
        <v>6.126559</v>
      </c>
      <c r="I13" s="41" t="n">
        <v>20</v>
      </c>
      <c r="J13" s="46" t="n">
        <v>1.343033</v>
      </c>
      <c r="K13" s="41" t="n">
        <v>64</v>
      </c>
      <c r="L13" s="44" t="n">
        <v>1.475075</v>
      </c>
      <c r="M13" s="41" t="n">
        <v>35</v>
      </c>
      <c r="N13" s="46" t="n">
        <v>1.343489</v>
      </c>
      <c r="O13" s="41" t="n">
        <v>15</v>
      </c>
      <c r="P13" s="68" t="n">
        <v>1.007889</v>
      </c>
      <c r="Q13" s="67" t="n">
        <v>0.0113608</v>
      </c>
      <c r="R13" s="42" t="n">
        <v>0.0169932</v>
      </c>
    </row>
    <row r="14" customFormat="false" ht="12.75" hidden="false" customHeight="false" outlineLevel="0" collapsed="false">
      <c r="A14" s="111"/>
      <c r="B14" s="66" t="s">
        <v>24</v>
      </c>
      <c r="C14" s="39" t="n">
        <v>216</v>
      </c>
      <c r="D14" s="44" t="n">
        <v>1.411996</v>
      </c>
      <c r="E14" s="41" t="n">
        <v>258</v>
      </c>
      <c r="F14" s="42" t="n">
        <v>1.622845</v>
      </c>
      <c r="G14" s="43" t="n">
        <v>42</v>
      </c>
      <c r="H14" s="44" t="n">
        <v>6.994008</v>
      </c>
      <c r="I14" s="41" t="n">
        <v>29</v>
      </c>
      <c r="J14" s="46" t="n">
        <v>1.27643</v>
      </c>
      <c r="K14" s="41" t="n">
        <v>99</v>
      </c>
      <c r="L14" s="44" t="n">
        <v>1.512697</v>
      </c>
      <c r="M14" s="41" t="n">
        <v>48</v>
      </c>
      <c r="N14" s="46" t="n">
        <v>1.185301</v>
      </c>
      <c r="O14" s="41" t="n">
        <v>40</v>
      </c>
      <c r="P14" s="47" t="n">
        <v>1.645194</v>
      </c>
      <c r="Q14" s="67" t="n">
        <v>0.0205282</v>
      </c>
      <c r="R14" s="42" t="n">
        <v>0.0310625</v>
      </c>
    </row>
    <row r="15" customFormat="false" ht="12.75" hidden="false" customHeight="false" outlineLevel="0" collapsed="false">
      <c r="A15" s="111"/>
      <c r="B15" s="66" t="s">
        <v>25</v>
      </c>
      <c r="C15" s="39" t="n">
        <v>1807</v>
      </c>
      <c r="D15" s="46" t="n">
        <v>1.033278</v>
      </c>
      <c r="E15" s="41" t="n">
        <v>1924</v>
      </c>
      <c r="F15" s="42" t="n">
        <v>1.057207</v>
      </c>
      <c r="G15" s="43" t="n">
        <v>117</v>
      </c>
      <c r="H15" s="44" t="n">
        <v>1.645876</v>
      </c>
      <c r="I15" s="41" t="n">
        <v>207</v>
      </c>
      <c r="J15" s="45" t="n">
        <v>0.773869</v>
      </c>
      <c r="K15" s="41" t="n">
        <v>811</v>
      </c>
      <c r="L15" s="46" t="n">
        <v>1.067346</v>
      </c>
      <c r="M15" s="41" t="n">
        <v>477</v>
      </c>
      <c r="N15" s="46" t="n">
        <v>1.040693</v>
      </c>
      <c r="O15" s="41" t="n">
        <v>312</v>
      </c>
      <c r="P15" s="47" t="n">
        <v>1.185687</v>
      </c>
      <c r="Q15" s="70" t="n">
        <v>0.0195272</v>
      </c>
      <c r="R15" s="69" t="n">
        <v>0.0336648</v>
      </c>
    </row>
    <row r="16" customFormat="false" ht="12.75" hidden="false" customHeight="false" outlineLevel="0" collapsed="false">
      <c r="A16" s="111"/>
      <c r="B16" s="66" t="s">
        <v>26</v>
      </c>
      <c r="C16" s="39" t="n">
        <v>4581</v>
      </c>
      <c r="D16" s="71" t="n">
        <v>1.115559</v>
      </c>
      <c r="E16" s="41" t="n">
        <v>5158</v>
      </c>
      <c r="F16" s="72" t="n">
        <v>1.209687</v>
      </c>
      <c r="G16" s="43" t="n">
        <v>577</v>
      </c>
      <c r="H16" s="71" t="n">
        <v>3.664631</v>
      </c>
      <c r="I16" s="41" t="n">
        <v>607</v>
      </c>
      <c r="J16" s="76" t="n">
        <v>1.015034</v>
      </c>
      <c r="K16" s="41" t="n">
        <v>1957</v>
      </c>
      <c r="L16" s="71" t="n">
        <v>1.121206</v>
      </c>
      <c r="M16" s="41" t="n">
        <v>1241</v>
      </c>
      <c r="N16" s="71" t="n">
        <v>1.128658</v>
      </c>
      <c r="O16" s="41" t="n">
        <v>776</v>
      </c>
      <c r="P16" s="73" t="n">
        <v>1.169599</v>
      </c>
      <c r="Q16" s="112" t="n">
        <v>0.1758982</v>
      </c>
      <c r="R16" s="113" t="n">
        <v>0.3193159</v>
      </c>
    </row>
    <row r="17" customFormat="false" ht="12.75" hidden="false" customHeight="false" outlineLevel="0" collapsed="false">
      <c r="A17" s="111"/>
      <c r="B17" s="66" t="s">
        <v>27</v>
      </c>
      <c r="C17" s="39" t="n">
        <v>3418</v>
      </c>
      <c r="D17" s="44" t="n">
        <v>1.101403</v>
      </c>
      <c r="E17" s="41" t="n">
        <v>4005</v>
      </c>
      <c r="F17" s="42" t="n">
        <v>1.242977</v>
      </c>
      <c r="G17" s="43" t="n">
        <v>587</v>
      </c>
      <c r="H17" s="44" t="n">
        <v>4.941559</v>
      </c>
      <c r="I17" s="41" t="n">
        <v>460</v>
      </c>
      <c r="J17" s="46" t="n">
        <v>1.017419</v>
      </c>
      <c r="K17" s="41" t="n">
        <v>1458</v>
      </c>
      <c r="L17" s="44" t="n">
        <v>1.107249</v>
      </c>
      <c r="M17" s="41" t="n">
        <v>920</v>
      </c>
      <c r="N17" s="44" t="n">
        <v>1.108101</v>
      </c>
      <c r="O17" s="41" t="n">
        <v>580</v>
      </c>
      <c r="P17" s="47" t="n">
        <v>1.150419</v>
      </c>
      <c r="Q17" s="67" t="n">
        <v>0.1119738</v>
      </c>
      <c r="R17" s="42" t="n">
        <v>0.2683641</v>
      </c>
    </row>
    <row r="18" customFormat="false" ht="12.75" hidden="false" customHeight="false" outlineLevel="0" collapsed="false">
      <c r="A18" s="111"/>
      <c r="B18" s="66" t="s">
        <v>28</v>
      </c>
      <c r="C18" s="39" t="n">
        <v>1423</v>
      </c>
      <c r="D18" s="44" t="n">
        <v>1.083118</v>
      </c>
      <c r="E18" s="41" t="n">
        <v>1605</v>
      </c>
      <c r="F18" s="42" t="n">
        <v>1.175864</v>
      </c>
      <c r="G18" s="43" t="n">
        <v>182</v>
      </c>
      <c r="H18" s="44" t="n">
        <v>3.557922</v>
      </c>
      <c r="I18" s="41" t="n">
        <v>202</v>
      </c>
      <c r="J18" s="46" t="n">
        <v>1.031252</v>
      </c>
      <c r="K18" s="41" t="n">
        <v>628</v>
      </c>
      <c r="L18" s="44" t="n">
        <v>1.108474</v>
      </c>
      <c r="M18" s="41" t="n">
        <v>360</v>
      </c>
      <c r="N18" s="46" t="n">
        <v>1.033046</v>
      </c>
      <c r="O18" s="41" t="n">
        <v>233</v>
      </c>
      <c r="P18" s="47" t="n">
        <v>1.148391</v>
      </c>
      <c r="Q18" s="67" t="n">
        <v>0.0368784</v>
      </c>
      <c r="R18" s="42" t="n">
        <v>0.0780797</v>
      </c>
    </row>
    <row r="19" customFormat="false" ht="12.75" hidden="false" customHeight="false" outlineLevel="0" collapsed="false">
      <c r="A19" s="111"/>
      <c r="B19" s="66" t="s">
        <v>29</v>
      </c>
      <c r="C19" s="39" t="n">
        <v>713</v>
      </c>
      <c r="D19" s="45" t="n">
        <v>0.8680795</v>
      </c>
      <c r="E19" s="41" t="n">
        <v>803</v>
      </c>
      <c r="F19" s="69" t="n">
        <v>0.9413491</v>
      </c>
      <c r="G19" s="43" t="n">
        <v>90</v>
      </c>
      <c r="H19" s="44" t="n">
        <v>2.841113</v>
      </c>
      <c r="I19" s="41" t="n">
        <v>83</v>
      </c>
      <c r="J19" s="45" t="n">
        <v>0.6849173</v>
      </c>
      <c r="K19" s="41" t="n">
        <v>295</v>
      </c>
      <c r="L19" s="45" t="n">
        <v>0.8427255</v>
      </c>
      <c r="M19" s="41" t="n">
        <v>211</v>
      </c>
      <c r="N19" s="46" t="n">
        <v>0.9672138</v>
      </c>
      <c r="O19" s="41" t="n">
        <v>124</v>
      </c>
      <c r="P19" s="68" t="n">
        <v>0.939652</v>
      </c>
      <c r="Q19" s="48" t="n">
        <v>-0.0354418</v>
      </c>
      <c r="R19" s="69" t="n">
        <v>-0.0157673</v>
      </c>
    </row>
    <row r="20" customFormat="false" ht="12.75" hidden="false" customHeight="false" outlineLevel="0" collapsed="false">
      <c r="A20" s="111"/>
      <c r="B20" s="66" t="s">
        <v>30</v>
      </c>
      <c r="C20" s="39" t="n">
        <v>505</v>
      </c>
      <c r="D20" s="45" t="n">
        <v>0.7671111</v>
      </c>
      <c r="E20" s="41" t="n">
        <v>562</v>
      </c>
      <c r="F20" s="75" t="n">
        <v>0.8208834</v>
      </c>
      <c r="G20" s="43" t="n">
        <v>57</v>
      </c>
      <c r="H20" s="44" t="n">
        <v>2.166122</v>
      </c>
      <c r="I20" s="41" t="n">
        <v>53</v>
      </c>
      <c r="J20" s="45" t="n">
        <v>0.5321662</v>
      </c>
      <c r="K20" s="41" t="n">
        <v>223</v>
      </c>
      <c r="L20" s="45" t="n">
        <v>0.7878711</v>
      </c>
      <c r="M20" s="41" t="n">
        <v>132</v>
      </c>
      <c r="N20" s="45" t="n">
        <v>0.7622485</v>
      </c>
      <c r="O20" s="41" t="n">
        <v>97</v>
      </c>
      <c r="P20" s="68" t="n">
        <v>0.9462683</v>
      </c>
      <c r="Q20" s="48" t="n">
        <v>-0.0501076</v>
      </c>
      <c r="R20" s="75" t="n">
        <v>-0.0386134</v>
      </c>
    </row>
    <row r="21" customFormat="false" ht="12.75" hidden="false" customHeight="false" outlineLevel="0" collapsed="false">
      <c r="A21" s="111"/>
      <c r="B21" s="66" t="s">
        <v>31</v>
      </c>
      <c r="C21" s="39" t="n">
        <v>1365</v>
      </c>
      <c r="D21" s="44" t="n">
        <v>1.094601</v>
      </c>
      <c r="E21" s="41" t="n">
        <v>1405</v>
      </c>
      <c r="F21" s="42" t="n">
        <v>1.086517</v>
      </c>
      <c r="G21" s="43" t="n">
        <v>40</v>
      </c>
      <c r="H21" s="46" t="n">
        <v>0.8678081</v>
      </c>
      <c r="I21" s="41" t="n">
        <v>159</v>
      </c>
      <c r="J21" s="46" t="n">
        <v>0.8943492</v>
      </c>
      <c r="K21" s="41" t="n">
        <v>552</v>
      </c>
      <c r="L21" s="46" t="n">
        <v>1.05233</v>
      </c>
      <c r="M21" s="41" t="n">
        <v>392</v>
      </c>
      <c r="N21" s="44" t="n">
        <v>1.167074</v>
      </c>
      <c r="O21" s="41" t="n">
        <v>262</v>
      </c>
      <c r="P21" s="47" t="n">
        <v>1.254709</v>
      </c>
      <c r="Q21" s="67" t="n">
        <v>0.038564</v>
      </c>
      <c r="R21" s="42" t="n">
        <v>0.0352496</v>
      </c>
    </row>
    <row r="22" customFormat="false" ht="12.75" hidden="false" customHeight="false" outlineLevel="0" collapsed="false">
      <c r="A22" s="111"/>
      <c r="B22" s="66" t="s">
        <v>32</v>
      </c>
      <c r="C22" s="39" t="n">
        <v>2689</v>
      </c>
      <c r="D22" s="44" t="n">
        <v>1.369934</v>
      </c>
      <c r="E22" s="41" t="n">
        <v>3121</v>
      </c>
      <c r="F22" s="42" t="n">
        <v>1.535894</v>
      </c>
      <c r="G22" s="43" t="n">
        <v>432</v>
      </c>
      <c r="H22" s="44" t="n">
        <v>6.245131</v>
      </c>
      <c r="I22" s="41" t="n">
        <v>325</v>
      </c>
      <c r="J22" s="44" t="n">
        <v>1.183398</v>
      </c>
      <c r="K22" s="41" t="n">
        <v>1152</v>
      </c>
      <c r="L22" s="44" t="n">
        <v>1.384676</v>
      </c>
      <c r="M22" s="41" t="n">
        <v>733</v>
      </c>
      <c r="N22" s="44" t="n">
        <v>1.379295</v>
      </c>
      <c r="O22" s="41" t="n">
        <v>479</v>
      </c>
      <c r="P22" s="47" t="n">
        <v>1.47457</v>
      </c>
      <c r="Q22" s="67" t="n">
        <v>0.2400908</v>
      </c>
      <c r="R22" s="42" t="n">
        <v>0.3471601</v>
      </c>
    </row>
    <row r="23" customFormat="false" ht="12.75" hidden="false" customHeight="false" outlineLevel="0" collapsed="false">
      <c r="A23" s="111"/>
      <c r="B23" s="66" t="s">
        <v>33</v>
      </c>
      <c r="C23" s="39" t="n">
        <v>708</v>
      </c>
      <c r="D23" s="44" t="n">
        <v>1.204348</v>
      </c>
      <c r="E23" s="41" t="n">
        <v>794</v>
      </c>
      <c r="F23" s="42" t="n">
        <v>1.30321</v>
      </c>
      <c r="G23" s="43" t="n">
        <v>86</v>
      </c>
      <c r="H23" s="44" t="n">
        <v>4.019655</v>
      </c>
      <c r="I23" s="41" t="n">
        <v>81</v>
      </c>
      <c r="J23" s="46" t="n">
        <v>0.9413177</v>
      </c>
      <c r="K23" s="41" t="n">
        <v>321</v>
      </c>
      <c r="L23" s="44" t="n">
        <v>1.252071</v>
      </c>
      <c r="M23" s="41" t="n">
        <v>201</v>
      </c>
      <c r="N23" s="44" t="n">
        <v>1.285846</v>
      </c>
      <c r="O23" s="41" t="n">
        <v>105</v>
      </c>
      <c r="P23" s="68" t="n">
        <v>1.178085</v>
      </c>
      <c r="Q23" s="67" t="n">
        <v>0.0404686</v>
      </c>
      <c r="R23" s="42" t="n">
        <v>0.059912</v>
      </c>
    </row>
    <row r="24" customFormat="false" ht="12.75" hidden="false" customHeight="false" outlineLevel="0" collapsed="false">
      <c r="A24" s="111"/>
      <c r="B24" s="66" t="s">
        <v>34</v>
      </c>
      <c r="C24" s="39" t="n">
        <v>85</v>
      </c>
      <c r="D24" s="46" t="n">
        <v>1.008796</v>
      </c>
      <c r="E24" s="41" t="n">
        <v>96</v>
      </c>
      <c r="F24" s="69" t="n">
        <v>1.100226</v>
      </c>
      <c r="G24" s="43" t="n">
        <v>11</v>
      </c>
      <c r="H24" s="44" t="n">
        <v>3.671678</v>
      </c>
      <c r="I24" s="41" t="n">
        <v>10</v>
      </c>
      <c r="J24" s="46" t="n">
        <v>0.84366</v>
      </c>
      <c r="K24" s="41" t="n">
        <v>40</v>
      </c>
      <c r="L24" s="46" t="n">
        <v>1.124742</v>
      </c>
      <c r="M24" s="41" t="n">
        <v>15</v>
      </c>
      <c r="N24" s="46" t="n">
        <v>0.6609135</v>
      </c>
      <c r="O24" s="41" t="n">
        <v>20</v>
      </c>
      <c r="P24" s="68" t="n">
        <v>1.413807</v>
      </c>
      <c r="Q24" s="70" t="n">
        <v>0.0002413</v>
      </c>
      <c r="R24" s="69" t="n">
        <v>0.0027419</v>
      </c>
    </row>
    <row r="25" customFormat="false" ht="12.75" hidden="false" customHeight="false" outlineLevel="0" collapsed="false">
      <c r="A25" s="111"/>
      <c r="B25" s="66" t="s">
        <v>35</v>
      </c>
      <c r="C25" s="39" t="n">
        <v>43</v>
      </c>
      <c r="D25" s="46" t="n">
        <v>1.03077</v>
      </c>
      <c r="E25" s="41" t="n">
        <v>53</v>
      </c>
      <c r="F25" s="69" t="n">
        <v>1.221158</v>
      </c>
      <c r="G25" s="43" t="n">
        <v>10</v>
      </c>
      <c r="H25" s="44" t="n">
        <v>5.934492</v>
      </c>
      <c r="I25" s="41" t="n">
        <v>9</v>
      </c>
      <c r="J25" s="46" t="n">
        <v>1.431854</v>
      </c>
      <c r="K25" s="41" t="n">
        <v>17</v>
      </c>
      <c r="L25" s="46" t="n">
        <v>0.9570882</v>
      </c>
      <c r="M25" s="41" t="n">
        <v>11</v>
      </c>
      <c r="N25" s="46" t="n">
        <v>1.004994</v>
      </c>
      <c r="O25" s="41" t="n">
        <v>6</v>
      </c>
      <c r="P25" s="68" t="n">
        <v>0.8924226</v>
      </c>
      <c r="Q25" s="70" t="n">
        <v>0.0004182</v>
      </c>
      <c r="R25" s="69" t="n">
        <v>0.0030118</v>
      </c>
    </row>
    <row r="26" customFormat="false" ht="12.75" hidden="false" customHeight="false" outlineLevel="0" collapsed="false">
      <c r="A26" s="111"/>
      <c r="B26" s="66" t="s">
        <v>36</v>
      </c>
      <c r="C26" s="39" t="n">
        <v>208</v>
      </c>
      <c r="D26" s="44" t="n">
        <v>1.567151</v>
      </c>
      <c r="E26" s="41" t="n">
        <v>227</v>
      </c>
      <c r="F26" s="42" t="n">
        <v>1.648273</v>
      </c>
      <c r="G26" s="43" t="n">
        <v>19</v>
      </c>
      <c r="H26" s="44" t="n">
        <v>3.80378</v>
      </c>
      <c r="I26" s="41" t="n">
        <v>27</v>
      </c>
      <c r="J26" s="46" t="n">
        <v>1.373768</v>
      </c>
      <c r="K26" s="41" t="n">
        <v>77</v>
      </c>
      <c r="L26" s="44" t="n">
        <v>1.337908</v>
      </c>
      <c r="M26" s="41" t="n">
        <v>60</v>
      </c>
      <c r="N26" s="44" t="n">
        <v>1.710479</v>
      </c>
      <c r="O26" s="41" t="n">
        <v>44</v>
      </c>
      <c r="P26" s="47" t="n">
        <v>2.15259</v>
      </c>
      <c r="Q26" s="67" t="n">
        <v>0.0246244</v>
      </c>
      <c r="R26" s="42" t="n">
        <v>0.0281253</v>
      </c>
    </row>
    <row r="27" customFormat="false" ht="12.75" hidden="false" customHeight="false" outlineLevel="0" collapsed="false">
      <c r="A27" s="111"/>
      <c r="B27" s="66" t="s">
        <v>37</v>
      </c>
      <c r="C27" s="39" t="n">
        <v>50</v>
      </c>
      <c r="D27" s="44" t="n">
        <v>1.375669</v>
      </c>
      <c r="E27" s="41" t="n">
        <v>54</v>
      </c>
      <c r="F27" s="42" t="n">
        <v>1.428929</v>
      </c>
      <c r="G27" s="43" t="n">
        <v>4</v>
      </c>
      <c r="H27" s="46" t="n">
        <v>2.768969</v>
      </c>
      <c r="I27" s="41" t="n">
        <v>8</v>
      </c>
      <c r="J27" s="46" t="n">
        <v>1.421958</v>
      </c>
      <c r="K27" s="41" t="n">
        <v>14</v>
      </c>
      <c r="L27" s="46" t="n">
        <v>0.8751777</v>
      </c>
      <c r="M27" s="41" t="n">
        <v>16</v>
      </c>
      <c r="N27" s="46" t="n">
        <v>1.686352</v>
      </c>
      <c r="O27" s="41" t="n">
        <v>12</v>
      </c>
      <c r="P27" s="47" t="n">
        <v>2.292169</v>
      </c>
      <c r="Q27" s="70" t="n">
        <v>0.0044519</v>
      </c>
      <c r="R27" s="69" t="n">
        <v>0.0050896</v>
      </c>
    </row>
    <row r="28" customFormat="false" ht="12.75" hidden="false" customHeight="false" outlineLevel="0" collapsed="false">
      <c r="A28" s="111"/>
      <c r="B28" s="66" t="s">
        <v>38</v>
      </c>
      <c r="C28" s="39" t="n">
        <v>5446</v>
      </c>
      <c r="D28" s="44" t="n">
        <v>1.13173</v>
      </c>
      <c r="E28" s="41" t="n">
        <v>6235</v>
      </c>
      <c r="F28" s="42" t="n">
        <v>1.240023</v>
      </c>
      <c r="G28" s="43" t="n">
        <v>789</v>
      </c>
      <c r="H28" s="44" t="n">
        <v>3.652237</v>
      </c>
      <c r="I28" s="41" t="n">
        <v>833</v>
      </c>
      <c r="J28" s="46" t="n">
        <v>1.036964</v>
      </c>
      <c r="K28" s="41" t="n">
        <v>2342</v>
      </c>
      <c r="L28" s="44" t="n">
        <v>1.108324</v>
      </c>
      <c r="M28" s="41" t="n">
        <v>1455</v>
      </c>
      <c r="N28" s="44" t="n">
        <v>1.202043</v>
      </c>
      <c r="O28" s="41" t="n">
        <v>816</v>
      </c>
      <c r="P28" s="47" t="n">
        <v>1.1908</v>
      </c>
      <c r="Q28" s="67" t="n">
        <v>0.3524109</v>
      </c>
      <c r="R28" s="42" t="n">
        <v>0.6418443</v>
      </c>
    </row>
    <row r="29" customFormat="false" ht="12.75" hidden="false" customHeight="false" outlineLevel="0" collapsed="false">
      <c r="A29" s="111"/>
      <c r="B29" s="66" t="s">
        <v>58</v>
      </c>
      <c r="C29" s="39" t="n">
        <v>401</v>
      </c>
      <c r="D29" s="46" t="n">
        <v>0.9491887</v>
      </c>
      <c r="E29" s="41" t="n">
        <v>499</v>
      </c>
      <c r="F29" s="42" t="n">
        <v>1.134617</v>
      </c>
      <c r="G29" s="43" t="n">
        <v>98</v>
      </c>
      <c r="H29" s="44" t="n">
        <v>5.654911</v>
      </c>
      <c r="I29" s="41" t="n">
        <v>83</v>
      </c>
      <c r="J29" s="46" t="n">
        <v>1.204356</v>
      </c>
      <c r="K29" s="41" t="n">
        <v>174</v>
      </c>
      <c r="L29" s="46" t="n">
        <v>0.8978661</v>
      </c>
      <c r="M29" s="41" t="n">
        <v>100</v>
      </c>
      <c r="N29" s="46" t="n">
        <v>0.9404325</v>
      </c>
      <c r="O29" s="41" t="n">
        <v>44</v>
      </c>
      <c r="P29" s="68" t="n">
        <v>0.8236205</v>
      </c>
      <c r="Q29" s="70" t="n">
        <v>-0.0071885</v>
      </c>
      <c r="R29" s="69" t="n">
        <v>0.0190873</v>
      </c>
    </row>
    <row r="30" customFormat="false" ht="12.75" hidden="false" customHeight="false" outlineLevel="0" collapsed="false">
      <c r="A30" s="111"/>
      <c r="B30" s="66" t="s">
        <v>59</v>
      </c>
      <c r="C30" s="39" t="n">
        <v>1991</v>
      </c>
      <c r="D30" s="44" t="n">
        <v>1.443188</v>
      </c>
      <c r="E30" s="41" t="n">
        <v>2712</v>
      </c>
      <c r="F30" s="42" t="n">
        <v>1.893424</v>
      </c>
      <c r="G30" s="43" t="n">
        <v>721</v>
      </c>
      <c r="H30" s="44" t="n">
        <v>13.67064</v>
      </c>
      <c r="I30" s="41" t="n">
        <v>214</v>
      </c>
      <c r="J30" s="46" t="n">
        <v>1.018752</v>
      </c>
      <c r="K30" s="41" t="n">
        <v>871</v>
      </c>
      <c r="L30" s="44" t="n">
        <v>1.428914</v>
      </c>
      <c r="M30" s="41" t="n">
        <v>574</v>
      </c>
      <c r="N30" s="44" t="n">
        <v>1.591004</v>
      </c>
      <c r="O30" s="41" t="n">
        <v>332</v>
      </c>
      <c r="P30" s="47" t="n">
        <v>1.666736</v>
      </c>
      <c r="Q30" s="67" t="n">
        <v>0.212911</v>
      </c>
      <c r="R30" s="42" t="n">
        <v>0.428856</v>
      </c>
    </row>
    <row r="31" customFormat="false" ht="12.75" hidden="false" customHeight="false" outlineLevel="0" collapsed="false">
      <c r="A31" s="111"/>
      <c r="B31" s="66" t="s">
        <v>60</v>
      </c>
      <c r="C31" s="39" t="n">
        <v>1218</v>
      </c>
      <c r="D31" s="44" t="n">
        <v>1.232319</v>
      </c>
      <c r="E31" s="41" t="n">
        <v>1385</v>
      </c>
      <c r="F31" s="42" t="n">
        <v>1.349998</v>
      </c>
      <c r="G31" s="43" t="n">
        <v>167</v>
      </c>
      <c r="H31" s="44" t="n">
        <v>4.447753</v>
      </c>
      <c r="I31" s="41" t="n">
        <v>219</v>
      </c>
      <c r="J31" s="44" t="n">
        <v>1.47345</v>
      </c>
      <c r="K31" s="41" t="n">
        <v>512</v>
      </c>
      <c r="L31" s="44" t="n">
        <v>1.179428</v>
      </c>
      <c r="M31" s="41" t="n">
        <v>288</v>
      </c>
      <c r="N31" s="46" t="n">
        <v>1.107141</v>
      </c>
      <c r="O31" s="41" t="n">
        <v>199</v>
      </c>
      <c r="P31" s="47" t="n">
        <v>1.36759</v>
      </c>
      <c r="Q31" s="67" t="n">
        <v>0.0768129</v>
      </c>
      <c r="R31" s="42" t="n">
        <v>0.1157017</v>
      </c>
    </row>
    <row r="32" customFormat="false" ht="12.75" hidden="false" customHeight="false" outlineLevel="0" collapsed="false">
      <c r="A32" s="111"/>
      <c r="B32" s="66" t="s">
        <v>41</v>
      </c>
      <c r="C32" s="39" t="n">
        <v>1050</v>
      </c>
      <c r="D32" s="44" t="n">
        <v>1.409798</v>
      </c>
      <c r="E32" s="41" t="n">
        <v>1393</v>
      </c>
      <c r="F32" s="42" t="n">
        <v>1.804103</v>
      </c>
      <c r="G32" s="43" t="n">
        <v>343</v>
      </c>
      <c r="H32" s="44" t="n">
        <v>12.54521</v>
      </c>
      <c r="I32" s="41" t="n">
        <v>300</v>
      </c>
      <c r="J32" s="44" t="n">
        <v>2.795573</v>
      </c>
      <c r="K32" s="41" t="n">
        <v>384</v>
      </c>
      <c r="L32" s="44" t="n">
        <v>1.207608</v>
      </c>
      <c r="M32" s="41" t="n">
        <v>232</v>
      </c>
      <c r="N32" s="44" t="n">
        <v>1.162066</v>
      </c>
      <c r="O32" s="41" t="n">
        <v>134</v>
      </c>
      <c r="P32" s="68" t="n">
        <v>1.118095</v>
      </c>
      <c r="Q32" s="67" t="n">
        <v>0.1015384</v>
      </c>
      <c r="R32" s="42" t="n">
        <v>0.1989069</v>
      </c>
    </row>
    <row r="33" customFormat="false" ht="12.75" hidden="false" customHeight="false" outlineLevel="0" collapsed="false">
      <c r="A33" s="111"/>
      <c r="B33" s="66" t="s">
        <v>42</v>
      </c>
      <c r="C33" s="39" t="n">
        <v>1436</v>
      </c>
      <c r="D33" s="71" t="n">
        <v>1.267919</v>
      </c>
      <c r="E33" s="41" t="n">
        <v>1623</v>
      </c>
      <c r="F33" s="72" t="n">
        <v>1.379825</v>
      </c>
      <c r="G33" s="43" t="n">
        <v>187</v>
      </c>
      <c r="H33" s="71" t="n">
        <v>4.28194</v>
      </c>
      <c r="I33" s="41" t="n">
        <v>229</v>
      </c>
      <c r="J33" s="71" t="n">
        <v>1.37869</v>
      </c>
      <c r="K33" s="41" t="n">
        <v>611</v>
      </c>
      <c r="L33" s="71" t="n">
        <v>1.270262</v>
      </c>
      <c r="M33" s="41" t="n">
        <v>360</v>
      </c>
      <c r="N33" s="71" t="n">
        <v>1.192764</v>
      </c>
      <c r="O33" s="41" t="n">
        <v>236</v>
      </c>
      <c r="P33" s="73" t="n">
        <v>1.285114</v>
      </c>
      <c r="Q33" s="112" t="n">
        <v>0.1023073</v>
      </c>
      <c r="R33" s="113" t="n">
        <v>0.1450487</v>
      </c>
    </row>
    <row r="34" customFormat="false" ht="12.75" hidden="false" customHeight="false" outlineLevel="0" collapsed="false">
      <c r="A34" s="111"/>
      <c r="B34" s="66" t="s">
        <v>43</v>
      </c>
      <c r="C34" s="39" t="n">
        <v>1374</v>
      </c>
      <c r="D34" s="44" t="n">
        <v>1.301858</v>
      </c>
      <c r="E34" s="41" t="n">
        <v>1550</v>
      </c>
      <c r="F34" s="42" t="n">
        <v>1.41404</v>
      </c>
      <c r="G34" s="43" t="n">
        <v>176</v>
      </c>
      <c r="H34" s="44" t="n">
        <v>4.320523</v>
      </c>
      <c r="I34" s="41" t="n">
        <v>222</v>
      </c>
      <c r="J34" s="44" t="n">
        <v>1.431805</v>
      </c>
      <c r="K34" s="41" t="n">
        <v>586</v>
      </c>
      <c r="L34" s="44" t="n">
        <v>1.306245</v>
      </c>
      <c r="M34" s="41" t="n">
        <v>344</v>
      </c>
      <c r="N34" s="44" t="n">
        <v>1.22365</v>
      </c>
      <c r="O34" s="41" t="n">
        <v>222</v>
      </c>
      <c r="P34" s="47" t="n">
        <v>1.301096</v>
      </c>
      <c r="Q34" s="67" t="n">
        <v>0.1072402</v>
      </c>
      <c r="R34" s="42" t="n">
        <v>0.1471067</v>
      </c>
    </row>
    <row r="35" customFormat="false" ht="12.75" hidden="false" customHeight="false" outlineLevel="0" collapsed="false">
      <c r="A35" s="111"/>
      <c r="B35" s="66" t="s">
        <v>44</v>
      </c>
      <c r="C35" s="39" t="n">
        <v>80</v>
      </c>
      <c r="D35" s="46" t="n">
        <v>0.9599164</v>
      </c>
      <c r="E35" s="41" t="n">
        <v>96</v>
      </c>
      <c r="F35" s="69" t="n">
        <v>1.109504</v>
      </c>
      <c r="G35" s="43" t="n">
        <v>16</v>
      </c>
      <c r="H35" s="44" t="n">
        <v>5.024274</v>
      </c>
      <c r="I35" s="41" t="n">
        <v>13</v>
      </c>
      <c r="J35" s="46" t="n">
        <v>1.081458</v>
      </c>
      <c r="K35" s="41" t="n">
        <v>30</v>
      </c>
      <c r="L35" s="46" t="n">
        <v>0.8542392</v>
      </c>
      <c r="M35" s="41" t="n">
        <v>22</v>
      </c>
      <c r="N35" s="46" t="n">
        <v>0.9848403</v>
      </c>
      <c r="O35" s="41" t="n">
        <v>15</v>
      </c>
      <c r="P35" s="68" t="n">
        <v>1.082082</v>
      </c>
      <c r="Q35" s="70" t="n">
        <v>-0.0010886</v>
      </c>
      <c r="R35" s="69" t="n">
        <v>0.0029734</v>
      </c>
    </row>
    <row r="36" customFormat="false" ht="12.75" hidden="false" customHeight="false" outlineLevel="0" collapsed="false">
      <c r="A36" s="111"/>
      <c r="B36" s="66" t="s">
        <v>45</v>
      </c>
      <c r="C36" s="39" t="n">
        <v>380</v>
      </c>
      <c r="D36" s="45" t="n">
        <v>0.8248382</v>
      </c>
      <c r="E36" s="41" t="n">
        <v>400</v>
      </c>
      <c r="F36" s="75" t="n">
        <v>0.837059</v>
      </c>
      <c r="G36" s="43" t="n">
        <v>20</v>
      </c>
      <c r="H36" s="46" t="n">
        <v>1.165018</v>
      </c>
      <c r="I36" s="41" t="n">
        <v>44</v>
      </c>
      <c r="J36" s="45" t="n">
        <v>0.6453092</v>
      </c>
      <c r="K36" s="41" t="n">
        <v>154</v>
      </c>
      <c r="L36" s="45" t="n">
        <v>0.7700993</v>
      </c>
      <c r="M36" s="41" t="n">
        <v>113</v>
      </c>
      <c r="N36" s="46" t="n">
        <v>0.9273661</v>
      </c>
      <c r="O36" s="41" t="n">
        <v>69</v>
      </c>
      <c r="P36" s="68" t="n">
        <v>0.9761291</v>
      </c>
      <c r="Q36" s="48" t="n">
        <v>-0.0264441</v>
      </c>
      <c r="R36" s="75" t="n">
        <v>-0.0245797</v>
      </c>
    </row>
    <row r="37" customFormat="false" ht="12.75" hidden="false" customHeight="false" outlineLevel="0" collapsed="false">
      <c r="A37" s="111"/>
      <c r="B37" s="66" t="s">
        <v>46</v>
      </c>
      <c r="C37" s="39" t="n">
        <v>828</v>
      </c>
      <c r="D37" s="44" t="n">
        <v>1.392237</v>
      </c>
      <c r="E37" s="41" t="n">
        <v>907</v>
      </c>
      <c r="F37" s="42" t="n">
        <v>1.473273</v>
      </c>
      <c r="G37" s="43" t="n">
        <v>79</v>
      </c>
      <c r="H37" s="44" t="n">
        <v>3.77817</v>
      </c>
      <c r="I37" s="41" t="n">
        <v>123</v>
      </c>
      <c r="J37" s="44" t="n">
        <v>1.407236</v>
      </c>
      <c r="K37" s="41" t="n">
        <v>377</v>
      </c>
      <c r="L37" s="44" t="n">
        <v>1.430924</v>
      </c>
      <c r="M37" s="41" t="n">
        <v>224</v>
      </c>
      <c r="N37" s="44" t="n">
        <v>1.421907</v>
      </c>
      <c r="O37" s="41" t="n">
        <v>104</v>
      </c>
      <c r="P37" s="68" t="n">
        <v>1.20482</v>
      </c>
      <c r="Q37" s="67" t="n">
        <v>0.0791352</v>
      </c>
      <c r="R37" s="42" t="n">
        <v>0.0951523</v>
      </c>
    </row>
    <row r="38" customFormat="false" ht="12.75" hidden="false" customHeight="false" outlineLevel="0" collapsed="false">
      <c r="A38" s="111"/>
      <c r="B38" s="66" t="s">
        <v>47</v>
      </c>
      <c r="C38" s="39" t="n">
        <v>96</v>
      </c>
      <c r="D38" s="46" t="n">
        <v>1.208442</v>
      </c>
      <c r="E38" s="41" t="n">
        <v>116</v>
      </c>
      <c r="F38" s="42" t="n">
        <v>1.403966</v>
      </c>
      <c r="G38" s="43" t="n">
        <v>20</v>
      </c>
      <c r="H38" s="44" t="n">
        <v>6.285527</v>
      </c>
      <c r="I38" s="41" t="n">
        <v>17</v>
      </c>
      <c r="J38" s="46" t="n">
        <v>1.334223</v>
      </c>
      <c r="K38" s="41" t="n">
        <v>44</v>
      </c>
      <c r="L38" s="46" t="n">
        <v>1.218899</v>
      </c>
      <c r="M38" s="41" t="n">
        <v>22</v>
      </c>
      <c r="N38" s="46" t="n">
        <v>1.09658</v>
      </c>
      <c r="O38" s="41" t="n">
        <v>13</v>
      </c>
      <c r="P38" s="68" t="n">
        <v>1.2335</v>
      </c>
      <c r="Q38" s="70" t="n">
        <v>0.005444</v>
      </c>
      <c r="R38" s="42" t="n">
        <v>0.0105659</v>
      </c>
    </row>
    <row r="39" customFormat="false" ht="12.75" hidden="false" customHeight="false" outlineLevel="0" collapsed="false">
      <c r="A39" s="111"/>
      <c r="B39" s="66" t="s">
        <v>48</v>
      </c>
      <c r="C39" s="39" t="n">
        <v>1146</v>
      </c>
      <c r="D39" s="46" t="n">
        <v>1.005006</v>
      </c>
      <c r="E39" s="41" t="n">
        <v>1299</v>
      </c>
      <c r="F39" s="42" t="n">
        <v>1.098009</v>
      </c>
      <c r="G39" s="43" t="n">
        <v>153</v>
      </c>
      <c r="H39" s="44" t="n">
        <v>3.578182</v>
      </c>
      <c r="I39" s="41" t="n">
        <v>161</v>
      </c>
      <c r="J39" s="46" t="n">
        <v>0.9621161</v>
      </c>
      <c r="K39" s="41" t="n">
        <v>442</v>
      </c>
      <c r="L39" s="45" t="n">
        <v>0.9008585</v>
      </c>
      <c r="M39" s="41" t="n">
        <v>337</v>
      </c>
      <c r="N39" s="46" t="n">
        <v>1.110761</v>
      </c>
      <c r="O39" s="41" t="n">
        <v>206</v>
      </c>
      <c r="P39" s="68" t="n">
        <v>1.151396</v>
      </c>
      <c r="Q39" s="70" t="n">
        <v>0.0019265</v>
      </c>
      <c r="R39" s="42" t="n">
        <v>0.037685</v>
      </c>
    </row>
    <row r="40" customFormat="false" ht="12.75" hidden="false" customHeight="false" outlineLevel="0" collapsed="false">
      <c r="A40" s="111"/>
      <c r="B40" s="66" t="s">
        <v>49</v>
      </c>
      <c r="C40" s="39" t="n">
        <v>480</v>
      </c>
      <c r="D40" s="45" t="n">
        <v>0.8949289</v>
      </c>
      <c r="E40" s="41" t="n">
        <v>529</v>
      </c>
      <c r="F40" s="69" t="n">
        <v>0.9497428</v>
      </c>
      <c r="G40" s="43" t="n">
        <v>49</v>
      </c>
      <c r="H40" s="44" t="n">
        <v>2.374323</v>
      </c>
      <c r="I40" s="41" t="n">
        <v>78</v>
      </c>
      <c r="J40" s="46" t="n">
        <v>0.9848795</v>
      </c>
      <c r="K40" s="41" t="n">
        <v>193</v>
      </c>
      <c r="L40" s="45" t="n">
        <v>0.840516</v>
      </c>
      <c r="M40" s="41" t="n">
        <v>118</v>
      </c>
      <c r="N40" s="45" t="n">
        <v>0.8268265</v>
      </c>
      <c r="O40" s="41" t="n">
        <v>91</v>
      </c>
      <c r="P40" s="68" t="n">
        <v>1.072826</v>
      </c>
      <c r="Q40" s="70" t="n">
        <v>-0.0185373</v>
      </c>
      <c r="R40" s="69" t="n">
        <v>-0.0088687</v>
      </c>
    </row>
    <row r="41" customFormat="false" ht="12.75" hidden="false" customHeight="false" outlineLevel="0" collapsed="false">
      <c r="A41" s="111"/>
      <c r="B41" s="66" t="s">
        <v>50</v>
      </c>
      <c r="C41" s="39" t="n">
        <v>895</v>
      </c>
      <c r="D41" s="71" t="n">
        <v>1.179618</v>
      </c>
      <c r="E41" s="41" t="n">
        <v>961</v>
      </c>
      <c r="F41" s="72" t="n">
        <v>1.218648</v>
      </c>
      <c r="G41" s="43" t="n">
        <v>66</v>
      </c>
      <c r="H41" s="71" t="n">
        <v>2.210425</v>
      </c>
      <c r="I41" s="41" t="n">
        <v>89</v>
      </c>
      <c r="J41" s="40" t="n">
        <v>0.7818883</v>
      </c>
      <c r="K41" s="41" t="n">
        <v>425</v>
      </c>
      <c r="L41" s="71" t="n">
        <v>1.301893</v>
      </c>
      <c r="M41" s="41" t="n">
        <v>262</v>
      </c>
      <c r="N41" s="71" t="n">
        <v>1.305879</v>
      </c>
      <c r="O41" s="41" t="n">
        <v>119</v>
      </c>
      <c r="P41" s="78" t="n">
        <v>1.01006</v>
      </c>
      <c r="Q41" s="112" t="n">
        <v>0.0451806</v>
      </c>
      <c r="R41" s="113" t="n">
        <v>0.0550572</v>
      </c>
    </row>
    <row r="42" customFormat="false" ht="12.75" hidden="false" customHeight="false" outlineLevel="0" collapsed="false">
      <c r="A42" s="111"/>
      <c r="B42" s="66" t="s">
        <v>51</v>
      </c>
      <c r="C42" s="39" t="n">
        <v>289</v>
      </c>
      <c r="D42" s="45" t="n">
        <v>0.8628628</v>
      </c>
      <c r="E42" s="41" t="n">
        <v>339</v>
      </c>
      <c r="F42" s="69" t="n">
        <v>0.9728518</v>
      </c>
      <c r="G42" s="43" t="n">
        <v>50</v>
      </c>
      <c r="H42" s="44" t="n">
        <v>3.695904</v>
      </c>
      <c r="I42" s="41" t="n">
        <v>37</v>
      </c>
      <c r="J42" s="45" t="n">
        <v>0.7221115</v>
      </c>
      <c r="K42" s="41" t="n">
        <v>129</v>
      </c>
      <c r="L42" s="46" t="n">
        <v>0.8879246</v>
      </c>
      <c r="M42" s="41" t="n">
        <v>83</v>
      </c>
      <c r="N42" s="46" t="n">
        <v>0.9438642</v>
      </c>
      <c r="O42" s="41" t="n">
        <v>40</v>
      </c>
      <c r="P42" s="68" t="n">
        <v>0.7924878</v>
      </c>
      <c r="Q42" s="70" t="n">
        <v>-0.0151318</v>
      </c>
      <c r="R42" s="69" t="n">
        <v>-0.0030012</v>
      </c>
    </row>
    <row r="43" customFormat="false" ht="12.75" hidden="false" customHeight="false" outlineLevel="0" collapsed="false">
      <c r="A43" s="111"/>
      <c r="B43" s="66" t="s">
        <v>52</v>
      </c>
      <c r="C43" s="39" t="n">
        <v>541</v>
      </c>
      <c r="D43" s="44" t="n">
        <v>1.474108</v>
      </c>
      <c r="E43" s="41" t="n">
        <v>556</v>
      </c>
      <c r="F43" s="42" t="n">
        <v>1.459085</v>
      </c>
      <c r="G43" s="43" t="n">
        <v>15</v>
      </c>
      <c r="H43" s="46" t="n">
        <v>1.06692</v>
      </c>
      <c r="I43" s="41" t="n">
        <v>47</v>
      </c>
      <c r="J43" s="46" t="n">
        <v>0.8685207</v>
      </c>
      <c r="K43" s="41" t="n">
        <v>265</v>
      </c>
      <c r="L43" s="44" t="n">
        <v>1.685465</v>
      </c>
      <c r="M43" s="41" t="n">
        <v>162</v>
      </c>
      <c r="N43" s="44" t="n">
        <v>1.660574</v>
      </c>
      <c r="O43" s="41" t="n">
        <v>67</v>
      </c>
      <c r="P43" s="68" t="n">
        <v>1.153117</v>
      </c>
      <c r="Q43" s="67" t="n">
        <v>0.0569313</v>
      </c>
      <c r="R43" s="42" t="n">
        <v>0.0551317</v>
      </c>
    </row>
    <row r="44" s="79" customFormat="true" ht="12.75" hidden="false" customHeight="false" outlineLevel="0" collapsed="false">
      <c r="A44" s="111"/>
      <c r="B44" s="66" t="s">
        <v>53</v>
      </c>
      <c r="C44" s="39" t="n">
        <v>68</v>
      </c>
      <c r="D44" s="46" t="n">
        <v>1.050238</v>
      </c>
      <c r="E44" s="41" t="n">
        <v>71</v>
      </c>
      <c r="F44" s="69" t="n">
        <v>1.052786</v>
      </c>
      <c r="G44" s="43" t="n">
        <v>3</v>
      </c>
      <c r="H44" s="46" t="n">
        <v>1.114064</v>
      </c>
      <c r="I44" s="41" t="n">
        <v>6</v>
      </c>
      <c r="J44" s="46" t="n">
        <v>0.6036309</v>
      </c>
      <c r="K44" s="41" t="n">
        <v>32</v>
      </c>
      <c r="L44" s="46" t="n">
        <v>1.152885</v>
      </c>
      <c r="M44" s="41" t="n">
        <v>18</v>
      </c>
      <c r="N44" s="46" t="n">
        <v>1.055385</v>
      </c>
      <c r="O44" s="41" t="n">
        <v>12</v>
      </c>
      <c r="P44" s="68" t="n">
        <v>1.200535</v>
      </c>
      <c r="Q44" s="70" t="n">
        <v>0.0010589</v>
      </c>
      <c r="R44" s="69" t="n">
        <v>0.001116</v>
      </c>
    </row>
    <row r="45" customFormat="false" ht="13.5" hidden="false" customHeight="false" outlineLevel="0" collapsed="false">
      <c r="A45" s="111"/>
      <c r="B45" s="80" t="s">
        <v>54</v>
      </c>
      <c r="C45" s="81" t="n">
        <v>1731</v>
      </c>
      <c r="D45" s="82" t="n">
        <v>0.7915995</v>
      </c>
      <c r="E45" s="83" t="n">
        <v>1977</v>
      </c>
      <c r="F45" s="84" t="n">
        <v>0.8707303</v>
      </c>
      <c r="G45" s="85" t="n">
        <v>246</v>
      </c>
      <c r="H45" s="86" t="n">
        <v>2.935698</v>
      </c>
      <c r="I45" s="83" t="n">
        <v>257</v>
      </c>
      <c r="J45" s="82" t="n">
        <v>0.8048193</v>
      </c>
      <c r="K45" s="83" t="n">
        <v>715</v>
      </c>
      <c r="L45" s="82" t="n">
        <v>0.7722029</v>
      </c>
      <c r="M45" s="83" t="n">
        <v>459</v>
      </c>
      <c r="N45" s="82" t="n">
        <v>0.7857849</v>
      </c>
      <c r="O45" s="83" t="n">
        <v>300</v>
      </c>
      <c r="P45" s="114" t="n">
        <v>0.8395512</v>
      </c>
      <c r="Q45" s="88" t="n">
        <v>-0.1547642</v>
      </c>
      <c r="R45" s="84" t="n">
        <v>-0.0960525</v>
      </c>
    </row>
    <row r="46" customFormat="false" ht="12" hidden="false" customHeight="false" outlineLevel="0" collapsed="false">
      <c r="A46" s="89"/>
      <c r="B46" s="79"/>
      <c r="D46" s="2"/>
      <c r="F46" s="2"/>
      <c r="H46" s="2"/>
      <c r="J46" s="2"/>
      <c r="L46" s="2"/>
      <c r="N46" s="2"/>
      <c r="P46" s="2"/>
      <c r="Q46" s="90"/>
      <c r="R46" s="90"/>
    </row>
    <row r="47" customFormat="false" ht="12" hidden="false" customHeight="false" outlineLevel="0" collapsed="false">
      <c r="B47" s="79"/>
      <c r="D47" s="2"/>
      <c r="F47" s="2"/>
      <c r="H47" s="2"/>
      <c r="J47" s="2"/>
      <c r="L47" s="2"/>
      <c r="N47" s="2"/>
      <c r="P47" s="2"/>
      <c r="Q47" s="90"/>
      <c r="R47" s="90"/>
    </row>
    <row r="48" customFormat="false" ht="12" hidden="false" customHeight="true" outlineLevel="0" collapsed="false">
      <c r="B48" s="91" t="s">
        <v>61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</row>
    <row r="49" customFormat="false" ht="12" hidden="false" customHeight="true" outlineLevel="0" collapsed="false"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</row>
    <row r="50" customFormat="false" ht="12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</row>
    <row r="51" customFormat="false" ht="12" hidden="false" customHeight="true" outlineLevel="0" collapsed="false">
      <c r="B51" s="91" t="s">
        <v>62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</row>
    <row r="52" customFormat="false" ht="12.75" hidden="false" customHeight="false" outlineLevel="0" collapsed="false">
      <c r="A52" s="92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</row>
    <row r="53" customFormat="false" ht="12.75" hidden="false" customHeight="false" outlineLevel="0" collapsed="false">
      <c r="A53" s="92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</row>
    <row r="54" customFormat="false" ht="12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</row>
  </sheetData>
  <mergeCells count="30">
    <mergeCell ref="A1:A7"/>
    <mergeCell ref="B1:B2"/>
    <mergeCell ref="C1:P1"/>
    <mergeCell ref="Q1:R1"/>
    <mergeCell ref="C2:P2"/>
    <mergeCell ref="Q2:R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A8:A45"/>
    <mergeCell ref="B48:R50"/>
    <mergeCell ref="B51:R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4:51:14Z</dcterms:created>
  <dc:creator>buzzonic</dc:creator>
  <dc:description/>
  <dc:language>en-US</dc:language>
  <cp:lastModifiedBy>buzzonic</cp:lastModifiedBy>
  <cp:lastPrinted>2013-07-09T08:33:53Z</cp:lastPrinted>
  <dcterms:modified xsi:type="dcterms:W3CDTF">2013-11-08T08:42:35Z</dcterms:modified>
  <cp:revision>0</cp:revision>
  <dc:subject/>
  <dc:title/>
</cp:coreProperties>
</file>