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" sheetId="1" state="visible" r:id="rId2"/>
    <sheet name="women" sheetId="2" state="visible" r:id="rId3"/>
  </sheets>
  <definedNames>
    <definedName function="false" hidden="false" localSheetId="0" name="_xlnm.Print_Area" vbProcedure="false">men!$A$2:$R$50</definedName>
    <definedName function="false" hidden="false" localSheetId="1" name="_xlnm.Print_Area" vbProcedure="false">women!$A$2:$R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8">
  <si>
    <t xml:space="preserve">FIRST CANCER SITE: </t>
  </si>
  <si>
    <t xml:space="preserve"> Standardized Incidence Ratio</t>
  </si>
  <si>
    <t xml:space="preserve">Excess Absolute Risk x 1000 </t>
  </si>
  <si>
    <t xml:space="preserve">Months after first cancer</t>
  </si>
  <si>
    <t xml:space="preserve">Corpus uteri - WOMEN</t>
  </si>
  <si>
    <t xml:space="preserve">≥2 months</t>
  </si>
  <si>
    <t xml:space="preserve">≥0 months</t>
  </si>
  <si>
    <t xml:space="preserve">0-1 months</t>
  </si>
  <si>
    <t xml:space="preserve">2-11 months</t>
  </si>
  <si>
    <t xml:space="preserve">12-59 months</t>
  </si>
  <si>
    <t xml:space="preserve">60-119 months</t>
  </si>
  <si>
    <t xml:space="preserve">≥120 months</t>
  </si>
  <si>
    <t xml:space="preserve">Number of subjects alive at interval's beginning</t>
  </si>
  <si>
    <t xml:space="preserve">Person-years </t>
  </si>
  <si>
    <t xml:space="preserve">O</t>
  </si>
  <si>
    <t xml:space="preserve">SIR</t>
  </si>
  <si>
    <t xml:space="preserve">EAR</t>
  </si>
  <si>
    <t xml:space="preserve">SECOND CANCER SITE</t>
  </si>
  <si>
    <t xml:space="preserve">All sites, but skin</t>
  </si>
  <si>
    <t xml:space="preserve">All sites, but skin and Corpus uteri</t>
  </si>
  <si>
    <t xml:space="preserve">Head and neck</t>
  </si>
  <si>
    <t xml:space="preserve">   Oral cavity</t>
  </si>
  <si>
    <t xml:space="preserve">   Pharynx</t>
  </si>
  <si>
    <t xml:space="preserve">   Larynx</t>
  </si>
  <si>
    <t xml:space="preserve">Oesophagus</t>
  </si>
  <si>
    <t xml:space="preserve">Stomach</t>
  </si>
  <si>
    <t xml:space="preserve">Colon rectum</t>
  </si>
  <si>
    <t xml:space="preserve">   Colon</t>
  </si>
  <si>
    <t xml:space="preserve">   Rectum</t>
  </si>
  <si>
    <t xml:space="preserve">Liver</t>
  </si>
  <si>
    <t xml:space="preserve">Gallbladder</t>
  </si>
  <si>
    <t xml:space="preserve">Pancreas</t>
  </si>
  <si>
    <t xml:space="preserve">Lung</t>
  </si>
  <si>
    <t xml:space="preserve">Skin melanoma</t>
  </si>
  <si>
    <t xml:space="preserve">Mesothelioma</t>
  </si>
  <si>
    <t xml:space="preserve">Kaposi sarcoma</t>
  </si>
  <si>
    <t xml:space="preserve">Soft tissue</t>
  </si>
  <si>
    <t xml:space="preserve">Bone</t>
  </si>
  <si>
    <t xml:space="preserve">Breast</t>
  </si>
  <si>
    <t xml:space="preserve">Cervix uteri</t>
  </si>
  <si>
    <t xml:space="preserve">Corpus uteri  </t>
  </si>
  <si>
    <t xml:space="preserve">Ovary</t>
  </si>
  <si>
    <t xml:space="preserve">Kidney and renal pelvis</t>
  </si>
  <si>
    <t xml:space="preserve">Bladder and urinary tract</t>
  </si>
  <si>
    <t xml:space="preserve">   Urinary bladder</t>
  </si>
  <si>
    <t xml:space="preserve">   Urinary tract</t>
  </si>
  <si>
    <t xml:space="preserve">Brain and central nervous system</t>
  </si>
  <si>
    <t xml:space="preserve">Thyroid</t>
  </si>
  <si>
    <t xml:space="preserve">Hodgkin lymphoma</t>
  </si>
  <si>
    <t xml:space="preserve">Non-Hodgkin lymphoma</t>
  </si>
  <si>
    <t xml:space="preserve">Myeloma</t>
  </si>
  <si>
    <t xml:space="preserve">Leukaemias</t>
  </si>
  <si>
    <t xml:space="preserve">   Lymphoid leukaemia</t>
  </si>
  <si>
    <t xml:space="preserve">   Myeloid leukaemia</t>
  </si>
  <si>
    <t xml:space="preserve">   Other leukaemia</t>
  </si>
  <si>
    <t xml:space="preserve">Other and ill defined sites</t>
  </si>
  <si>
    <t xml:space="preserve">Risk of second cancer after corpus uteri cancer among women, POOL AIRTUM 1976-2010:  Number of subjects alive at interval's beginning, person-years  at risk (PY); number of observed (O) second cancers, Standardized Incidence Ratio (SIR) and Excess Absolute Risk (EAR) x 1 000 cancer patients by second cancer site and follow-up period.</t>
  </si>
  <si>
    <t xml:space="preserve">Rischio di secondo tumore successivo a tumore del corpo dell'utero tra le donne, POOL AIRTUM 1976-2010:  Numero di soggetti vivi all'inizio dell'intervallo, anni persona a rischio (PY); numero di secondi tumori osservati (O), Rapporto standardizzato di incidenza (SIR) e Eccesso Assoluto di Rischio (EAR) x 1 000 pazienti, per sede di secondo tumore e periodo di follow-u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_-* #,##0.00_-;\-* #,##0.00_-;_-* \-??_-;_-@_-"/>
    <numFmt numFmtId="169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9"/>
      <name val="Arial"/>
      <family val="2"/>
    </font>
    <font>
      <b val="true"/>
      <sz val="12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4"/>
      <color rgb="FF0000FF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4" borderId="1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4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4" borderId="1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4" borderId="1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4" borderId="1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4" borderId="1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8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9.41"/>
    <col collapsed="false" customWidth="true" hidden="false" outlineLevel="0" max="3" min="3" style="2" width="11.7"/>
    <col collapsed="false" customWidth="true" hidden="false" outlineLevel="0" max="4" min="4" style="3" width="5.71"/>
    <col collapsed="false" customWidth="false" hidden="false" outlineLevel="0" max="5" min="5" style="2" width="9.14"/>
    <col collapsed="false" customWidth="true" hidden="false" outlineLevel="0" max="6" min="6" style="3" width="5.71"/>
    <col collapsed="false" customWidth="true" hidden="false" outlineLevel="0" max="7" min="7" style="2" width="9.28"/>
    <col collapsed="false" customWidth="true" hidden="false" outlineLevel="0" max="8" min="8" style="3" width="5.71"/>
    <col collapsed="false" customWidth="false" hidden="false" outlineLevel="0" max="9" min="9" style="2" width="9.14"/>
    <col collapsed="false" customWidth="true" hidden="false" outlineLevel="0" max="10" min="10" style="3" width="5.71"/>
    <col collapsed="false" customWidth="true" hidden="false" outlineLevel="0" max="11" min="11" style="2" width="9.28"/>
    <col collapsed="false" customWidth="true" hidden="false" outlineLevel="0" max="12" min="12" style="3" width="5.71"/>
    <col collapsed="false" customWidth="true" hidden="false" outlineLevel="0" max="13" min="13" style="2" width="9.28"/>
    <col collapsed="false" customWidth="true" hidden="false" outlineLevel="0" max="14" min="14" style="3" width="5.71"/>
    <col collapsed="false" customWidth="true" hidden="false" outlineLevel="0" max="15" min="15" style="2" width="9.28"/>
    <col collapsed="false" customWidth="true" hidden="false" outlineLevel="0" max="16" min="16" style="3" width="5.71"/>
    <col collapsed="false" customWidth="true" hidden="false" outlineLevel="0" max="18" min="17" style="2" width="16.13"/>
    <col collapsed="false" customWidth="false" hidden="false" outlineLevel="0" max="257" min="19" style="1" width="9.14"/>
  </cols>
  <sheetData>
    <row r="1" customFormat="false" ht="12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12" hidden="false" customHeight="true" outlineLevel="0" collapsed="false">
      <c r="A2" s="4"/>
      <c r="B2" s="5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15.75" hidden="false" customHeight="true" outlineLevel="0" collapsed="false">
      <c r="A3" s="4"/>
      <c r="B3" s="8"/>
      <c r="C3" s="9"/>
      <c r="D3" s="9"/>
      <c r="E3" s="10"/>
      <c r="F3" s="10"/>
      <c r="G3" s="11"/>
      <c r="H3" s="11"/>
      <c r="I3" s="12"/>
      <c r="J3" s="12"/>
      <c r="K3" s="12"/>
      <c r="L3" s="12"/>
      <c r="M3" s="12"/>
      <c r="N3" s="12"/>
      <c r="O3" s="13"/>
      <c r="P3" s="13"/>
      <c r="Q3" s="14"/>
      <c r="R3" s="15"/>
    </row>
    <row r="4" customFormat="false" ht="12" hidden="false" customHeight="true" outlineLevel="0" collapsed="false">
      <c r="A4" s="4"/>
      <c r="B4" s="16"/>
      <c r="C4" s="17"/>
      <c r="D4" s="17"/>
      <c r="E4" s="18"/>
      <c r="F4" s="18"/>
      <c r="G4" s="19"/>
      <c r="H4" s="19"/>
      <c r="I4" s="20"/>
      <c r="J4" s="20"/>
      <c r="K4" s="20"/>
      <c r="L4" s="20"/>
      <c r="M4" s="20"/>
      <c r="N4" s="20"/>
      <c r="O4" s="21"/>
      <c r="P4" s="21"/>
      <c r="Q4" s="22"/>
      <c r="R4" s="23"/>
    </row>
    <row r="5" customFormat="false" ht="12" hidden="false" customHeight="true" outlineLevel="0" collapsed="false">
      <c r="A5" s="4"/>
      <c r="B5" s="16"/>
      <c r="C5" s="24"/>
      <c r="D5" s="24"/>
      <c r="E5" s="21"/>
      <c r="F5" s="21"/>
      <c r="G5" s="19"/>
      <c r="H5" s="19"/>
      <c r="I5" s="20"/>
      <c r="J5" s="20"/>
      <c r="K5" s="20"/>
      <c r="L5" s="20"/>
      <c r="M5" s="20"/>
      <c r="N5" s="20"/>
      <c r="O5" s="21"/>
      <c r="P5" s="21"/>
      <c r="Q5" s="25"/>
      <c r="R5" s="26"/>
    </row>
    <row r="6" s="32" customFormat="true" ht="12" hidden="false" customHeight="false" outlineLevel="0" collapsed="false">
      <c r="A6" s="4"/>
      <c r="B6" s="27"/>
      <c r="C6" s="28"/>
      <c r="D6" s="29"/>
      <c r="E6" s="28"/>
      <c r="F6" s="30"/>
      <c r="G6" s="28"/>
      <c r="H6" s="29"/>
      <c r="I6" s="28"/>
      <c r="J6" s="29"/>
      <c r="K6" s="28"/>
      <c r="L6" s="31"/>
      <c r="M6" s="29"/>
      <c r="N6" s="31"/>
      <c r="O6" s="29"/>
      <c r="P6" s="30"/>
      <c r="Q6" s="28"/>
      <c r="R6" s="30"/>
    </row>
    <row r="7" s="32" customFormat="true" ht="12" hidden="false" customHeight="false" outlineLevel="0" collapsed="false">
      <c r="A7" s="4"/>
      <c r="B7" s="27"/>
      <c r="C7" s="33"/>
      <c r="D7" s="29"/>
      <c r="E7" s="34"/>
      <c r="F7" s="30"/>
      <c r="G7" s="33"/>
      <c r="H7" s="29"/>
      <c r="I7" s="34"/>
      <c r="J7" s="29"/>
      <c r="K7" s="34"/>
      <c r="L7" s="29"/>
      <c r="M7" s="34"/>
      <c r="N7" s="29"/>
      <c r="O7" s="34"/>
      <c r="P7" s="30"/>
      <c r="Q7" s="33"/>
      <c r="R7" s="35"/>
    </row>
    <row r="8" s="32" customFormat="true" ht="12.75" hidden="false" customHeight="true" outlineLevel="0" collapsed="false">
      <c r="A8" s="36"/>
      <c r="B8" s="37"/>
      <c r="C8" s="38"/>
      <c r="D8" s="39"/>
      <c r="E8" s="40"/>
      <c r="F8" s="41"/>
      <c r="G8" s="38"/>
      <c r="H8" s="39"/>
      <c r="I8" s="40"/>
      <c r="J8" s="39"/>
      <c r="K8" s="40"/>
      <c r="L8" s="39"/>
      <c r="M8" s="40"/>
      <c r="N8" s="39"/>
      <c r="O8" s="40"/>
      <c r="P8" s="41"/>
      <c r="Q8" s="42"/>
      <c r="R8" s="43"/>
    </row>
    <row r="9" s="32" customFormat="true" ht="13.5" hidden="false" customHeight="false" outlineLevel="0" collapsed="false">
      <c r="A9" s="36"/>
      <c r="B9" s="44"/>
      <c r="C9" s="45"/>
      <c r="D9" s="46"/>
      <c r="E9" s="47"/>
      <c r="F9" s="48"/>
      <c r="G9" s="45"/>
      <c r="H9" s="46"/>
      <c r="I9" s="47"/>
      <c r="J9" s="46"/>
      <c r="K9" s="47"/>
      <c r="L9" s="46"/>
      <c r="M9" s="47"/>
      <c r="N9" s="46"/>
      <c r="O9" s="47"/>
      <c r="P9" s="48"/>
      <c r="Q9" s="49"/>
      <c r="R9" s="50"/>
    </row>
    <row r="10" customFormat="false" ht="13.5" hidden="false" customHeight="false" outlineLevel="0" collapsed="false">
      <c r="A10" s="36"/>
      <c r="B10" s="51"/>
      <c r="C10" s="52"/>
      <c r="D10" s="53"/>
      <c r="E10" s="54"/>
      <c r="F10" s="55"/>
      <c r="G10" s="56"/>
      <c r="H10" s="57"/>
      <c r="I10" s="54"/>
      <c r="J10" s="57"/>
      <c r="K10" s="54"/>
      <c r="L10" s="57"/>
      <c r="M10" s="54"/>
      <c r="N10" s="57"/>
      <c r="O10" s="54"/>
      <c r="P10" s="55"/>
      <c r="Q10" s="58"/>
      <c r="R10" s="59"/>
    </row>
    <row r="11" customFormat="false" ht="12.75" hidden="false" customHeight="false" outlineLevel="0" collapsed="false">
      <c r="A11" s="36"/>
      <c r="B11" s="60"/>
      <c r="C11" s="38"/>
      <c r="D11" s="39"/>
      <c r="E11" s="61"/>
      <c r="F11" s="62"/>
      <c r="G11" s="63"/>
      <c r="H11" s="64"/>
      <c r="I11" s="61"/>
      <c r="J11" s="64"/>
      <c r="K11" s="61"/>
      <c r="L11" s="64"/>
      <c r="M11" s="61"/>
      <c r="N11" s="64"/>
      <c r="O11" s="61"/>
      <c r="P11" s="62"/>
      <c r="Q11" s="65"/>
      <c r="R11" s="66"/>
    </row>
    <row r="12" customFormat="false" ht="12.75" hidden="false" customHeight="false" outlineLevel="0" collapsed="false">
      <c r="A12" s="36"/>
      <c r="B12" s="60"/>
      <c r="C12" s="38"/>
      <c r="D12" s="39"/>
      <c r="E12" s="61"/>
      <c r="F12" s="62"/>
      <c r="G12" s="63"/>
      <c r="H12" s="64"/>
      <c r="I12" s="61"/>
      <c r="J12" s="64"/>
      <c r="K12" s="61"/>
      <c r="L12" s="64"/>
      <c r="M12" s="61"/>
      <c r="N12" s="64"/>
      <c r="O12" s="61"/>
      <c r="P12" s="62"/>
      <c r="Q12" s="65"/>
      <c r="R12" s="66"/>
    </row>
    <row r="13" customFormat="false" ht="12.75" hidden="false" customHeight="false" outlineLevel="0" collapsed="false">
      <c r="A13" s="36"/>
      <c r="B13" s="60"/>
      <c r="C13" s="38"/>
      <c r="D13" s="39"/>
      <c r="E13" s="61"/>
      <c r="F13" s="62"/>
      <c r="G13" s="63"/>
      <c r="H13" s="64"/>
      <c r="I13" s="61"/>
      <c r="J13" s="64"/>
      <c r="K13" s="61"/>
      <c r="L13" s="64"/>
      <c r="M13" s="61"/>
      <c r="N13" s="64"/>
      <c r="O13" s="61"/>
      <c r="P13" s="62"/>
      <c r="Q13" s="65"/>
      <c r="R13" s="66"/>
    </row>
    <row r="14" customFormat="false" ht="12.75" hidden="false" customHeight="false" outlineLevel="0" collapsed="false">
      <c r="A14" s="36"/>
      <c r="B14" s="60"/>
      <c r="C14" s="38"/>
      <c r="D14" s="39"/>
      <c r="E14" s="61"/>
      <c r="F14" s="62"/>
      <c r="G14" s="63"/>
      <c r="H14" s="64"/>
      <c r="I14" s="61"/>
      <c r="J14" s="64"/>
      <c r="K14" s="61"/>
      <c r="L14" s="64"/>
      <c r="M14" s="61"/>
      <c r="N14" s="64"/>
      <c r="O14" s="61"/>
      <c r="P14" s="62"/>
      <c r="Q14" s="65"/>
      <c r="R14" s="66"/>
    </row>
    <row r="15" customFormat="false" ht="12.75" hidden="false" customHeight="false" outlineLevel="0" collapsed="false">
      <c r="A15" s="36"/>
      <c r="B15" s="60"/>
      <c r="C15" s="38"/>
      <c r="D15" s="39"/>
      <c r="E15" s="61"/>
      <c r="F15" s="62"/>
      <c r="G15" s="63"/>
      <c r="H15" s="64"/>
      <c r="I15" s="61"/>
      <c r="J15" s="64"/>
      <c r="K15" s="61"/>
      <c r="L15" s="64"/>
      <c r="M15" s="61"/>
      <c r="N15" s="64"/>
      <c r="O15" s="61"/>
      <c r="P15" s="62"/>
      <c r="Q15" s="65"/>
      <c r="R15" s="66"/>
    </row>
    <row r="16" customFormat="false" ht="12.75" hidden="false" customHeight="false" outlineLevel="0" collapsed="false">
      <c r="A16" s="36"/>
      <c r="B16" s="60"/>
      <c r="C16" s="38"/>
      <c r="D16" s="39"/>
      <c r="E16" s="67"/>
      <c r="F16" s="68"/>
      <c r="G16" s="69"/>
      <c r="H16" s="70"/>
      <c r="I16" s="67"/>
      <c r="J16" s="70"/>
      <c r="K16" s="67"/>
      <c r="L16" s="70"/>
      <c r="M16" s="67"/>
      <c r="N16" s="70"/>
      <c r="O16" s="67"/>
      <c r="P16" s="68"/>
      <c r="Q16" s="71"/>
      <c r="R16" s="72"/>
    </row>
    <row r="17" customFormat="false" ht="12.75" hidden="false" customHeight="false" outlineLevel="0" collapsed="false">
      <c r="A17" s="36"/>
      <c r="B17" s="60"/>
      <c r="C17" s="38"/>
      <c r="D17" s="39"/>
      <c r="E17" s="61"/>
      <c r="F17" s="62"/>
      <c r="G17" s="63"/>
      <c r="H17" s="64"/>
      <c r="I17" s="61"/>
      <c r="J17" s="64"/>
      <c r="K17" s="61"/>
      <c r="L17" s="64"/>
      <c r="M17" s="61"/>
      <c r="N17" s="64"/>
      <c r="O17" s="61"/>
      <c r="P17" s="62"/>
      <c r="Q17" s="65"/>
      <c r="R17" s="66"/>
    </row>
    <row r="18" customFormat="false" ht="12.75" hidden="false" customHeight="false" outlineLevel="0" collapsed="false">
      <c r="A18" s="36"/>
      <c r="B18" s="60"/>
      <c r="C18" s="38"/>
      <c r="D18" s="39"/>
      <c r="E18" s="61"/>
      <c r="F18" s="62"/>
      <c r="G18" s="63"/>
      <c r="H18" s="64"/>
      <c r="I18" s="61"/>
      <c r="J18" s="64"/>
      <c r="K18" s="61"/>
      <c r="L18" s="64"/>
      <c r="M18" s="61"/>
      <c r="N18" s="64"/>
      <c r="O18" s="61"/>
      <c r="P18" s="62"/>
      <c r="Q18" s="65"/>
      <c r="R18" s="66"/>
    </row>
    <row r="19" customFormat="false" ht="12.75" hidden="false" customHeight="false" outlineLevel="0" collapsed="false">
      <c r="A19" s="36"/>
      <c r="B19" s="60"/>
      <c r="C19" s="38"/>
      <c r="D19" s="39"/>
      <c r="E19" s="61"/>
      <c r="F19" s="62"/>
      <c r="G19" s="63"/>
      <c r="H19" s="64"/>
      <c r="I19" s="61"/>
      <c r="J19" s="64"/>
      <c r="K19" s="61"/>
      <c r="L19" s="64"/>
      <c r="M19" s="61"/>
      <c r="N19" s="64"/>
      <c r="O19" s="61"/>
      <c r="P19" s="62"/>
      <c r="Q19" s="65"/>
      <c r="R19" s="66"/>
    </row>
    <row r="20" customFormat="false" ht="12.75" hidden="false" customHeight="false" outlineLevel="0" collapsed="false">
      <c r="A20" s="36"/>
      <c r="B20" s="60"/>
      <c r="C20" s="38"/>
      <c r="D20" s="39"/>
      <c r="E20" s="61"/>
      <c r="F20" s="62"/>
      <c r="G20" s="63"/>
      <c r="H20" s="64"/>
      <c r="I20" s="61"/>
      <c r="J20" s="64"/>
      <c r="K20" s="61"/>
      <c r="L20" s="64"/>
      <c r="M20" s="61"/>
      <c r="N20" s="64"/>
      <c r="O20" s="61"/>
      <c r="P20" s="62"/>
      <c r="Q20" s="65"/>
      <c r="R20" s="66"/>
    </row>
    <row r="21" customFormat="false" ht="12.75" hidden="false" customHeight="false" outlineLevel="0" collapsed="false">
      <c r="A21" s="36"/>
      <c r="B21" s="60"/>
      <c r="C21" s="38"/>
      <c r="D21" s="39"/>
      <c r="E21" s="61"/>
      <c r="F21" s="62"/>
      <c r="G21" s="63"/>
      <c r="H21" s="64"/>
      <c r="I21" s="61"/>
      <c r="J21" s="64"/>
      <c r="K21" s="61"/>
      <c r="L21" s="64"/>
      <c r="M21" s="61"/>
      <c r="N21" s="64"/>
      <c r="O21" s="61"/>
      <c r="P21" s="62"/>
      <c r="Q21" s="65"/>
      <c r="R21" s="66"/>
    </row>
    <row r="22" customFormat="false" ht="12.75" hidden="false" customHeight="false" outlineLevel="0" collapsed="false">
      <c r="A22" s="36"/>
      <c r="B22" s="60"/>
      <c r="C22" s="38"/>
      <c r="D22" s="39"/>
      <c r="E22" s="61"/>
      <c r="F22" s="62"/>
      <c r="G22" s="63"/>
      <c r="H22" s="64"/>
      <c r="I22" s="61"/>
      <c r="J22" s="64"/>
      <c r="K22" s="61"/>
      <c r="L22" s="64"/>
      <c r="M22" s="61"/>
      <c r="N22" s="64"/>
      <c r="O22" s="61"/>
      <c r="P22" s="62"/>
      <c r="Q22" s="65"/>
      <c r="R22" s="66"/>
    </row>
    <row r="23" customFormat="false" ht="12.75" hidden="false" customHeight="false" outlineLevel="0" collapsed="false">
      <c r="A23" s="36"/>
      <c r="B23" s="60"/>
      <c r="C23" s="38"/>
      <c r="D23" s="39"/>
      <c r="E23" s="61"/>
      <c r="F23" s="62"/>
      <c r="G23" s="63"/>
      <c r="H23" s="64"/>
      <c r="I23" s="61"/>
      <c r="J23" s="64"/>
      <c r="K23" s="61"/>
      <c r="L23" s="64"/>
      <c r="M23" s="61"/>
      <c r="N23" s="64"/>
      <c r="O23" s="61"/>
      <c r="P23" s="62"/>
      <c r="Q23" s="65"/>
      <c r="R23" s="66"/>
    </row>
    <row r="24" customFormat="false" ht="12.75" hidden="false" customHeight="false" outlineLevel="0" collapsed="false">
      <c r="A24" s="36"/>
      <c r="B24" s="60"/>
      <c r="C24" s="73"/>
      <c r="D24" s="74"/>
      <c r="E24" s="67"/>
      <c r="F24" s="68"/>
      <c r="G24" s="69"/>
      <c r="H24" s="70"/>
      <c r="I24" s="67"/>
      <c r="J24" s="70"/>
      <c r="K24" s="67"/>
      <c r="L24" s="70"/>
      <c r="M24" s="67"/>
      <c r="N24" s="70"/>
      <c r="O24" s="67"/>
      <c r="P24" s="68"/>
      <c r="Q24" s="71"/>
      <c r="R24" s="72"/>
    </row>
    <row r="25" customFormat="false" ht="12.75" hidden="false" customHeight="false" outlineLevel="0" collapsed="false">
      <c r="A25" s="36"/>
      <c r="B25" s="60"/>
      <c r="C25" s="73"/>
      <c r="D25" s="74"/>
      <c r="E25" s="67"/>
      <c r="F25" s="68"/>
      <c r="G25" s="69"/>
      <c r="H25" s="70"/>
      <c r="I25" s="67"/>
      <c r="J25" s="70"/>
      <c r="K25" s="67"/>
      <c r="L25" s="70"/>
      <c r="M25" s="67"/>
      <c r="N25" s="70"/>
      <c r="O25" s="67"/>
      <c r="P25" s="68"/>
      <c r="Q25" s="71"/>
      <c r="R25" s="72"/>
    </row>
    <row r="26" customFormat="false" ht="12.75" hidden="false" customHeight="false" outlineLevel="0" collapsed="false">
      <c r="A26" s="36"/>
      <c r="B26" s="60"/>
      <c r="C26" s="38"/>
      <c r="D26" s="39"/>
      <c r="E26" s="61"/>
      <c r="F26" s="62"/>
      <c r="G26" s="63"/>
      <c r="H26" s="64"/>
      <c r="I26" s="61"/>
      <c r="J26" s="64"/>
      <c r="K26" s="61"/>
      <c r="L26" s="64"/>
      <c r="M26" s="61"/>
      <c r="N26" s="64"/>
      <c r="O26" s="61"/>
      <c r="P26" s="62"/>
      <c r="Q26" s="65"/>
      <c r="R26" s="66"/>
    </row>
    <row r="27" customFormat="false" ht="12.75" hidden="false" customHeight="false" outlineLevel="0" collapsed="false">
      <c r="A27" s="36"/>
      <c r="B27" s="60"/>
      <c r="C27" s="38"/>
      <c r="D27" s="39"/>
      <c r="E27" s="61"/>
      <c r="F27" s="62"/>
      <c r="G27" s="63"/>
      <c r="H27" s="64"/>
      <c r="I27" s="61"/>
      <c r="J27" s="64"/>
      <c r="K27" s="61"/>
      <c r="L27" s="64"/>
      <c r="M27" s="61"/>
      <c r="N27" s="64"/>
      <c r="O27" s="61"/>
      <c r="P27" s="62"/>
      <c r="Q27" s="65"/>
      <c r="R27" s="66"/>
    </row>
    <row r="28" customFormat="false" ht="12.75" hidden="false" customHeight="false" outlineLevel="0" collapsed="false">
      <c r="A28" s="36"/>
      <c r="B28" s="60"/>
      <c r="C28" s="38"/>
      <c r="D28" s="39"/>
      <c r="E28" s="61"/>
      <c r="F28" s="62"/>
      <c r="G28" s="63"/>
      <c r="H28" s="64"/>
      <c r="I28" s="61"/>
      <c r="J28" s="64"/>
      <c r="K28" s="61"/>
      <c r="L28" s="64"/>
      <c r="M28" s="61"/>
      <c r="N28" s="64"/>
      <c r="O28" s="61"/>
      <c r="P28" s="62"/>
      <c r="Q28" s="65"/>
      <c r="R28" s="66"/>
    </row>
    <row r="29" customFormat="false" ht="12.75" hidden="false" customHeight="false" outlineLevel="0" collapsed="false">
      <c r="A29" s="36"/>
      <c r="B29" s="60"/>
      <c r="C29" s="38"/>
      <c r="D29" s="39"/>
      <c r="E29" s="61"/>
      <c r="F29" s="62"/>
      <c r="G29" s="63"/>
      <c r="H29" s="64"/>
      <c r="I29" s="61"/>
      <c r="J29" s="64"/>
      <c r="K29" s="61"/>
      <c r="L29" s="64"/>
      <c r="M29" s="61"/>
      <c r="N29" s="64"/>
      <c r="O29" s="61"/>
      <c r="P29" s="62"/>
      <c r="Q29" s="65"/>
      <c r="R29" s="66"/>
    </row>
    <row r="30" customFormat="false" ht="12.75" hidden="false" customHeight="false" outlineLevel="0" collapsed="false">
      <c r="A30" s="36"/>
      <c r="B30" s="60"/>
      <c r="C30" s="38"/>
      <c r="D30" s="39"/>
      <c r="E30" s="61"/>
      <c r="F30" s="62"/>
      <c r="G30" s="63"/>
      <c r="H30" s="64"/>
      <c r="I30" s="61"/>
      <c r="J30" s="64"/>
      <c r="K30" s="61"/>
      <c r="L30" s="64"/>
      <c r="M30" s="61"/>
      <c r="N30" s="64"/>
      <c r="O30" s="61"/>
      <c r="P30" s="62"/>
      <c r="Q30" s="65"/>
      <c r="R30" s="66"/>
    </row>
    <row r="31" customFormat="false" ht="12.75" hidden="false" customHeight="false" outlineLevel="0" collapsed="false">
      <c r="A31" s="36"/>
      <c r="B31" s="60"/>
      <c r="C31" s="38"/>
      <c r="D31" s="39"/>
      <c r="E31" s="61"/>
      <c r="F31" s="62"/>
      <c r="G31" s="63"/>
      <c r="H31" s="64"/>
      <c r="I31" s="61"/>
      <c r="J31" s="64"/>
      <c r="K31" s="61"/>
      <c r="L31" s="64"/>
      <c r="M31" s="61"/>
      <c r="N31" s="64"/>
      <c r="O31" s="61"/>
      <c r="P31" s="62"/>
      <c r="Q31" s="65"/>
      <c r="R31" s="66"/>
    </row>
    <row r="32" customFormat="false" ht="12.75" hidden="false" customHeight="false" outlineLevel="0" collapsed="false">
      <c r="A32" s="36"/>
      <c r="B32" s="60"/>
      <c r="C32" s="38"/>
      <c r="D32" s="39"/>
      <c r="E32" s="61"/>
      <c r="F32" s="62"/>
      <c r="G32" s="63"/>
      <c r="H32" s="64"/>
      <c r="I32" s="61"/>
      <c r="J32" s="64"/>
      <c r="K32" s="61"/>
      <c r="L32" s="64"/>
      <c r="M32" s="61"/>
      <c r="N32" s="64"/>
      <c r="O32" s="61"/>
      <c r="P32" s="62"/>
      <c r="Q32" s="65"/>
      <c r="R32" s="66"/>
    </row>
    <row r="33" customFormat="false" ht="12.75" hidden="false" customHeight="false" outlineLevel="0" collapsed="false">
      <c r="A33" s="36"/>
      <c r="B33" s="60"/>
      <c r="C33" s="38"/>
      <c r="D33" s="39"/>
      <c r="E33" s="61"/>
      <c r="F33" s="62"/>
      <c r="G33" s="63"/>
      <c r="H33" s="64"/>
      <c r="I33" s="61"/>
      <c r="J33" s="64"/>
      <c r="K33" s="61"/>
      <c r="L33" s="64"/>
      <c r="M33" s="61"/>
      <c r="N33" s="64"/>
      <c r="O33" s="61"/>
      <c r="P33" s="62"/>
      <c r="Q33" s="65"/>
      <c r="R33" s="66"/>
    </row>
    <row r="34" customFormat="false" ht="12.75" hidden="false" customHeight="false" outlineLevel="0" collapsed="false">
      <c r="A34" s="36"/>
      <c r="B34" s="60"/>
      <c r="C34" s="38"/>
      <c r="D34" s="39"/>
      <c r="E34" s="61"/>
      <c r="F34" s="62"/>
      <c r="G34" s="63"/>
      <c r="H34" s="64"/>
      <c r="I34" s="61"/>
      <c r="J34" s="64"/>
      <c r="K34" s="61"/>
      <c r="L34" s="64"/>
      <c r="M34" s="61"/>
      <c r="N34" s="64"/>
      <c r="O34" s="61"/>
      <c r="P34" s="62"/>
      <c r="Q34" s="65"/>
      <c r="R34" s="66"/>
    </row>
    <row r="35" customFormat="false" ht="12.75" hidden="false" customHeight="false" outlineLevel="0" collapsed="false">
      <c r="A35" s="36"/>
      <c r="B35" s="60"/>
      <c r="C35" s="38"/>
      <c r="D35" s="39"/>
      <c r="E35" s="61"/>
      <c r="F35" s="62"/>
      <c r="G35" s="63"/>
      <c r="H35" s="64"/>
      <c r="I35" s="61"/>
      <c r="J35" s="64"/>
      <c r="K35" s="61"/>
      <c r="L35" s="64"/>
      <c r="M35" s="61"/>
      <c r="N35" s="64"/>
      <c r="O35" s="61"/>
      <c r="P35" s="62"/>
      <c r="Q35" s="65"/>
      <c r="R35" s="66"/>
    </row>
    <row r="36" customFormat="false" ht="12.75" hidden="false" customHeight="false" outlineLevel="0" collapsed="false">
      <c r="A36" s="36"/>
      <c r="B36" s="60"/>
      <c r="C36" s="38"/>
      <c r="D36" s="39"/>
      <c r="E36" s="61"/>
      <c r="F36" s="62"/>
      <c r="G36" s="63"/>
      <c r="H36" s="64"/>
      <c r="I36" s="61"/>
      <c r="J36" s="64"/>
      <c r="K36" s="61"/>
      <c r="L36" s="64"/>
      <c r="M36" s="61"/>
      <c r="N36" s="64"/>
      <c r="O36" s="61"/>
      <c r="P36" s="62"/>
      <c r="Q36" s="65"/>
      <c r="R36" s="66"/>
    </row>
    <row r="37" customFormat="false" ht="12.75" hidden="false" customHeight="false" outlineLevel="0" collapsed="false">
      <c r="A37" s="36"/>
      <c r="B37" s="60"/>
      <c r="C37" s="38"/>
      <c r="D37" s="39"/>
      <c r="E37" s="61"/>
      <c r="F37" s="62"/>
      <c r="G37" s="63"/>
      <c r="H37" s="64"/>
      <c r="I37" s="61"/>
      <c r="J37" s="64"/>
      <c r="K37" s="61"/>
      <c r="L37" s="64"/>
      <c r="M37" s="61"/>
      <c r="N37" s="64"/>
      <c r="O37" s="61"/>
      <c r="P37" s="62"/>
      <c r="Q37" s="65"/>
      <c r="R37" s="66"/>
    </row>
    <row r="38" customFormat="false" ht="12.75" hidden="false" customHeight="false" outlineLevel="0" collapsed="false">
      <c r="A38" s="36"/>
      <c r="B38" s="60"/>
      <c r="C38" s="38"/>
      <c r="D38" s="39"/>
      <c r="E38" s="61"/>
      <c r="F38" s="62"/>
      <c r="G38" s="63"/>
      <c r="H38" s="64"/>
      <c r="I38" s="61"/>
      <c r="J38" s="64"/>
      <c r="K38" s="61"/>
      <c r="L38" s="64"/>
      <c r="M38" s="61"/>
      <c r="N38" s="64"/>
      <c r="O38" s="61"/>
      <c r="P38" s="62"/>
      <c r="Q38" s="65"/>
      <c r="R38" s="66"/>
    </row>
    <row r="39" customFormat="false" ht="12.75" hidden="false" customHeight="false" outlineLevel="0" collapsed="false">
      <c r="A39" s="36"/>
      <c r="B39" s="60"/>
      <c r="C39" s="38"/>
      <c r="D39" s="39"/>
      <c r="E39" s="61"/>
      <c r="F39" s="62"/>
      <c r="G39" s="63"/>
      <c r="H39" s="64"/>
      <c r="I39" s="61"/>
      <c r="J39" s="64"/>
      <c r="K39" s="61"/>
      <c r="L39" s="64"/>
      <c r="M39" s="61"/>
      <c r="N39" s="64"/>
      <c r="O39" s="61"/>
      <c r="P39" s="62"/>
      <c r="Q39" s="65"/>
      <c r="R39" s="66"/>
    </row>
    <row r="40" customFormat="false" ht="12.75" hidden="false" customHeight="false" outlineLevel="0" collapsed="false">
      <c r="A40" s="36"/>
      <c r="B40" s="60"/>
      <c r="C40" s="38"/>
      <c r="D40" s="39"/>
      <c r="E40" s="61"/>
      <c r="F40" s="62"/>
      <c r="G40" s="63"/>
      <c r="H40" s="64"/>
      <c r="I40" s="61"/>
      <c r="J40" s="64"/>
      <c r="K40" s="61"/>
      <c r="L40" s="64"/>
      <c r="M40" s="61"/>
      <c r="N40" s="64"/>
      <c r="O40" s="61"/>
      <c r="P40" s="62"/>
      <c r="Q40" s="65"/>
      <c r="R40" s="66"/>
    </row>
    <row r="41" customFormat="false" ht="12.75" hidden="false" customHeight="false" outlineLevel="0" collapsed="false">
      <c r="A41" s="36"/>
      <c r="B41" s="60"/>
      <c r="C41" s="38"/>
      <c r="D41" s="39"/>
      <c r="E41" s="61"/>
      <c r="F41" s="62"/>
      <c r="G41" s="63"/>
      <c r="H41" s="64"/>
      <c r="I41" s="61"/>
      <c r="J41" s="64"/>
      <c r="K41" s="61"/>
      <c r="L41" s="64"/>
      <c r="M41" s="61"/>
      <c r="N41" s="64"/>
      <c r="O41" s="61"/>
      <c r="P41" s="62"/>
      <c r="Q41" s="65"/>
      <c r="R41" s="66"/>
    </row>
    <row r="42" customFormat="false" ht="12.75" hidden="false" customHeight="false" outlineLevel="0" collapsed="false">
      <c r="A42" s="36"/>
      <c r="B42" s="60"/>
      <c r="C42" s="38"/>
      <c r="D42" s="39"/>
      <c r="E42" s="61"/>
      <c r="F42" s="62"/>
      <c r="G42" s="63"/>
      <c r="H42" s="64"/>
      <c r="I42" s="61"/>
      <c r="J42" s="64"/>
      <c r="K42" s="61"/>
      <c r="L42" s="64"/>
      <c r="M42" s="61"/>
      <c r="N42" s="64"/>
      <c r="O42" s="61"/>
      <c r="P42" s="62"/>
      <c r="Q42" s="65"/>
      <c r="R42" s="66"/>
    </row>
    <row r="43" s="75" customFormat="true" ht="12.75" hidden="false" customHeight="false" outlineLevel="0" collapsed="false">
      <c r="A43" s="36"/>
      <c r="B43" s="60"/>
      <c r="C43" s="38"/>
      <c r="D43" s="39"/>
      <c r="E43" s="61"/>
      <c r="F43" s="62"/>
      <c r="G43" s="63"/>
      <c r="H43" s="64"/>
      <c r="I43" s="61"/>
      <c r="J43" s="64"/>
      <c r="K43" s="61"/>
      <c r="L43" s="64"/>
      <c r="M43" s="61"/>
      <c r="N43" s="64"/>
      <c r="O43" s="61"/>
      <c r="P43" s="62"/>
      <c r="Q43" s="65"/>
      <c r="R43" s="66"/>
    </row>
    <row r="44" customFormat="false" ht="13.5" hidden="false" customHeight="false" outlineLevel="0" collapsed="false">
      <c r="A44" s="36"/>
      <c r="B44" s="76"/>
      <c r="C44" s="77"/>
      <c r="D44" s="78"/>
      <c r="E44" s="79"/>
      <c r="F44" s="80"/>
      <c r="G44" s="81"/>
      <c r="H44" s="82"/>
      <c r="I44" s="79"/>
      <c r="J44" s="82"/>
      <c r="K44" s="79"/>
      <c r="L44" s="82"/>
      <c r="M44" s="79"/>
      <c r="N44" s="82"/>
      <c r="O44" s="79"/>
      <c r="P44" s="80"/>
      <c r="Q44" s="83"/>
      <c r="R44" s="84"/>
    </row>
    <row r="45" customFormat="false" ht="12" hidden="false" customHeight="false" outlineLevel="0" collapsed="false">
      <c r="A45" s="85"/>
      <c r="B45" s="75"/>
      <c r="C45" s="86"/>
      <c r="D45" s="75"/>
      <c r="E45" s="86"/>
      <c r="F45" s="75"/>
      <c r="G45" s="86"/>
      <c r="H45" s="75"/>
      <c r="I45" s="86"/>
      <c r="J45" s="75"/>
      <c r="K45" s="86"/>
      <c r="L45" s="75"/>
      <c r="M45" s="86"/>
      <c r="N45" s="75"/>
      <c r="O45" s="86"/>
      <c r="P45" s="75"/>
      <c r="Q45" s="86"/>
      <c r="R45" s="86"/>
    </row>
    <row r="46" customFormat="false" ht="12" hidden="false" customHeight="false" outlineLevel="0" collapsed="false">
      <c r="B46" s="75"/>
      <c r="C46" s="86"/>
      <c r="D46" s="75"/>
      <c r="E46" s="86"/>
      <c r="F46" s="75"/>
      <c r="G46" s="86"/>
      <c r="H46" s="75"/>
      <c r="I46" s="86"/>
      <c r="J46" s="75"/>
      <c r="K46" s="86"/>
      <c r="L46" s="75"/>
      <c r="M46" s="86"/>
      <c r="N46" s="75"/>
      <c r="O46" s="86"/>
      <c r="P46" s="75"/>
      <c r="Q46" s="86"/>
      <c r="R46" s="86"/>
    </row>
    <row r="47" customFormat="false" ht="12" hidden="false" customHeight="false" outlineLevel="0" collapsed="false"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7"/>
      <c r="R47" s="87"/>
    </row>
    <row r="48" customFormat="false" ht="12" hidden="false" customHeight="false" outlineLevel="0" collapsed="false"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</row>
    <row r="49" customFormat="false" ht="12" hidden="false" customHeight="false" outlineLevel="0" collapsed="false"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</row>
    <row r="50" customFormat="false" ht="12" hidden="false" customHeight="false" outlineLevel="0" collapsed="false"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</row>
    <row r="51" customFormat="false" ht="12.75" hidden="false" customHeight="false" outlineLevel="0" collapsed="false">
      <c r="A51" s="88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</row>
    <row r="52" customFormat="false" ht="12.75" hidden="false" customHeight="false" outlineLevel="0" collapsed="false">
      <c r="A52" s="88"/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</row>
    <row r="53" customFormat="false" ht="12.75" hidden="false" customHeight="false" outlineLevel="0" collapsed="false">
      <c r="B53" s="88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  <c r="O53" s="88"/>
      <c r="P53" s="88"/>
      <c r="Q53" s="88"/>
      <c r="R53" s="88"/>
    </row>
  </sheetData>
  <mergeCells count="30">
    <mergeCell ref="A1:A7"/>
    <mergeCell ref="B1:B2"/>
    <mergeCell ref="C1:P1"/>
    <mergeCell ref="Q1:R1"/>
    <mergeCell ref="C2:P2"/>
    <mergeCell ref="Q2:R2"/>
    <mergeCell ref="C3:D3"/>
    <mergeCell ref="E3:F3"/>
    <mergeCell ref="G3:H3"/>
    <mergeCell ref="I3:J3"/>
    <mergeCell ref="K3:L3"/>
    <mergeCell ref="M3:N3"/>
    <mergeCell ref="O3:P3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  <mergeCell ref="A8:A44"/>
    <mergeCell ref="B47:R49"/>
    <mergeCell ref="B50:R52"/>
  </mergeCells>
  <conditionalFormatting sqref="Q11:R43 R10">
    <cfRule type="expression" priority="2" aboveAverage="0" equalAverage="0" bottom="0" percent="0" rank="0" text="" dxfId="0">
      <formula>#REF!&gt;0</formula>
    </cfRule>
    <cfRule type="expression" priority="3" aboveAverage="0" equalAverage="0" bottom="0" percent="0" rank="0" text="" dxfId="1">
      <formula>#REF!&lt;0</formula>
    </cfRule>
  </conditionalFormatting>
  <conditionalFormatting sqref="D11:D43 F11:F43">
    <cfRule type="expression" priority="4" aboveAverage="0" equalAverage="0" bottom="0" percent="0" rank="0" text="" dxfId="2">
      <formula>#REF!&gt;1</formula>
    </cfRule>
    <cfRule type="expression" priority="5" aboveAverage="0" equalAverage="0" bottom="0" percent="0" rank="0" text="" dxfId="3">
      <formula>#REF!&l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B41" activeCellId="0" sqref="B41:B4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9.41"/>
    <col collapsed="false" customWidth="true" hidden="false" outlineLevel="0" max="3" min="3" style="2" width="11.7"/>
    <col collapsed="false" customWidth="true" hidden="false" outlineLevel="0" max="4" min="4" style="3" width="5.71"/>
    <col collapsed="false" customWidth="false" hidden="false" outlineLevel="0" max="5" min="5" style="2" width="9.14"/>
    <col collapsed="false" customWidth="true" hidden="false" outlineLevel="0" max="6" min="6" style="3" width="5.71"/>
    <col collapsed="false" customWidth="true" hidden="false" outlineLevel="0" max="7" min="7" style="2" width="9.28"/>
    <col collapsed="false" customWidth="true" hidden="false" outlineLevel="0" max="8" min="8" style="3" width="5.71"/>
    <col collapsed="false" customWidth="false" hidden="false" outlineLevel="0" max="9" min="9" style="2" width="9.14"/>
    <col collapsed="false" customWidth="true" hidden="false" outlineLevel="0" max="10" min="10" style="3" width="5.71"/>
    <col collapsed="false" customWidth="true" hidden="false" outlineLevel="0" max="11" min="11" style="2" width="9.28"/>
    <col collapsed="false" customWidth="true" hidden="false" outlineLevel="0" max="12" min="12" style="3" width="5.71"/>
    <col collapsed="false" customWidth="true" hidden="false" outlineLevel="0" max="13" min="13" style="2" width="9.28"/>
    <col collapsed="false" customWidth="true" hidden="false" outlineLevel="0" max="14" min="14" style="3" width="5.71"/>
    <col collapsed="false" customWidth="true" hidden="false" outlineLevel="0" max="15" min="15" style="2" width="9.28"/>
    <col collapsed="false" customWidth="true" hidden="false" outlineLevel="0" max="16" min="16" style="3" width="5.71"/>
    <col collapsed="false" customWidth="true" hidden="false" outlineLevel="0" max="18" min="17" style="2" width="16.13"/>
    <col collapsed="false" customWidth="false" hidden="false" outlineLevel="0" max="257" min="19" style="1" width="9.14"/>
  </cols>
  <sheetData>
    <row r="1" customFormat="false" ht="12" hidden="false" customHeight="true" outlineLevel="0" collapsed="false">
      <c r="A1" s="4"/>
      <c r="B1" s="89" t="s">
        <v>0</v>
      </c>
      <c r="C1" s="90" t="s">
        <v>1</v>
      </c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1" t="s">
        <v>2</v>
      </c>
      <c r="R1" s="91"/>
    </row>
    <row r="2" customFormat="false" ht="12.75" hidden="false" customHeight="true" outlineLevel="0" collapsed="false">
      <c r="A2" s="4"/>
      <c r="B2" s="89"/>
      <c r="C2" s="92" t="s">
        <v>3</v>
      </c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7" t="s">
        <v>3</v>
      </c>
      <c r="R2" s="7"/>
    </row>
    <row r="3" customFormat="false" ht="15.75" hidden="false" customHeight="true" outlineLevel="0" collapsed="false">
      <c r="A3" s="4"/>
      <c r="B3" s="8" t="s">
        <v>4</v>
      </c>
      <c r="C3" s="93" t="s">
        <v>5</v>
      </c>
      <c r="D3" s="93"/>
      <c r="E3" s="94" t="s">
        <v>6</v>
      </c>
      <c r="F3" s="94"/>
      <c r="G3" s="95" t="s">
        <v>7</v>
      </c>
      <c r="H3" s="95"/>
      <c r="I3" s="96" t="s">
        <v>8</v>
      </c>
      <c r="J3" s="96"/>
      <c r="K3" s="96" t="s">
        <v>9</v>
      </c>
      <c r="L3" s="96"/>
      <c r="M3" s="96" t="s">
        <v>10</v>
      </c>
      <c r="N3" s="96"/>
      <c r="O3" s="97" t="s">
        <v>11</v>
      </c>
      <c r="P3" s="97"/>
      <c r="Q3" s="98" t="s">
        <v>5</v>
      </c>
      <c r="R3" s="15" t="s">
        <v>6</v>
      </c>
    </row>
    <row r="4" customFormat="false" ht="12" hidden="false" customHeight="true" outlineLevel="0" collapsed="false">
      <c r="A4" s="4"/>
      <c r="B4" s="16" t="s">
        <v>12</v>
      </c>
      <c r="C4" s="17" t="n">
        <f aca="false">I4</f>
        <v>34142</v>
      </c>
      <c r="D4" s="17"/>
      <c r="E4" s="18" t="n">
        <f aca="false">G4</f>
        <v>35497</v>
      </c>
      <c r="F4" s="18"/>
      <c r="G4" s="99" t="n">
        <v>35497</v>
      </c>
      <c r="H4" s="99"/>
      <c r="I4" s="20" t="n">
        <v>34142</v>
      </c>
      <c r="J4" s="20"/>
      <c r="K4" s="20" t="n">
        <v>29060</v>
      </c>
      <c r="L4" s="20"/>
      <c r="M4" s="20" t="n">
        <v>15406</v>
      </c>
      <c r="N4" s="20"/>
      <c r="O4" s="21" t="n">
        <v>7339</v>
      </c>
      <c r="P4" s="21"/>
      <c r="Q4" s="100" t="n">
        <f aca="false">C4</f>
        <v>34142</v>
      </c>
      <c r="R4" s="23" t="n">
        <f aca="false">E4</f>
        <v>35497</v>
      </c>
    </row>
    <row r="5" customFormat="false" ht="12" hidden="false" customHeight="true" outlineLevel="0" collapsed="false">
      <c r="A5" s="4"/>
      <c r="B5" s="16" t="s">
        <v>13</v>
      </c>
      <c r="C5" s="101" t="n">
        <v>201941.9</v>
      </c>
      <c r="D5" s="101"/>
      <c r="E5" s="21" t="n">
        <v>207744.4</v>
      </c>
      <c r="F5" s="21"/>
      <c r="G5" s="99" t="n">
        <v>5802.484</v>
      </c>
      <c r="H5" s="99"/>
      <c r="I5" s="20" t="n">
        <v>26264.87</v>
      </c>
      <c r="J5" s="20"/>
      <c r="K5" s="20" t="n">
        <v>84671.06</v>
      </c>
      <c r="L5" s="20"/>
      <c r="M5" s="20" t="n">
        <v>55061.48</v>
      </c>
      <c r="N5" s="20"/>
      <c r="O5" s="21" t="n">
        <v>35944.51</v>
      </c>
      <c r="P5" s="21"/>
      <c r="Q5" s="102" t="n">
        <f aca="false">C5</f>
        <v>201941.9</v>
      </c>
      <c r="R5" s="26" t="n">
        <f aca="false">E5</f>
        <v>207744.4</v>
      </c>
    </row>
    <row r="6" s="32" customFormat="true" ht="12" hidden="false" customHeight="false" outlineLevel="0" collapsed="false">
      <c r="A6" s="4"/>
      <c r="B6" s="27"/>
      <c r="C6" s="103" t="s">
        <v>14</v>
      </c>
      <c r="D6" s="29" t="s">
        <v>15</v>
      </c>
      <c r="E6" s="28" t="s">
        <v>14</v>
      </c>
      <c r="F6" s="30" t="s">
        <v>15</v>
      </c>
      <c r="G6" s="103" t="s">
        <v>14</v>
      </c>
      <c r="H6" s="29" t="s">
        <v>15</v>
      </c>
      <c r="I6" s="28" t="s">
        <v>14</v>
      </c>
      <c r="J6" s="29" t="s">
        <v>15</v>
      </c>
      <c r="K6" s="28" t="s">
        <v>14</v>
      </c>
      <c r="L6" s="31" t="s">
        <v>15</v>
      </c>
      <c r="M6" s="29" t="s">
        <v>14</v>
      </c>
      <c r="N6" s="31" t="s">
        <v>15</v>
      </c>
      <c r="O6" s="29" t="s">
        <v>14</v>
      </c>
      <c r="P6" s="30" t="s">
        <v>15</v>
      </c>
      <c r="Q6" s="103" t="s">
        <v>16</v>
      </c>
      <c r="R6" s="30" t="s">
        <v>16</v>
      </c>
    </row>
    <row r="7" s="32" customFormat="true" ht="12" hidden="false" customHeight="false" outlineLevel="0" collapsed="false">
      <c r="A7" s="4"/>
      <c r="B7" s="27"/>
      <c r="C7" s="104"/>
      <c r="D7" s="29"/>
      <c r="E7" s="34"/>
      <c r="F7" s="30"/>
      <c r="G7" s="104"/>
      <c r="H7" s="29"/>
      <c r="I7" s="34"/>
      <c r="J7" s="29"/>
      <c r="K7" s="34"/>
      <c r="L7" s="29"/>
      <c r="M7" s="34"/>
      <c r="N7" s="29"/>
      <c r="O7" s="34"/>
      <c r="P7" s="30"/>
      <c r="Q7" s="104"/>
      <c r="R7" s="35"/>
    </row>
    <row r="8" s="32" customFormat="true" ht="12.75" hidden="false" customHeight="true" outlineLevel="0" collapsed="false">
      <c r="A8" s="36" t="s">
        <v>17</v>
      </c>
      <c r="B8" s="37" t="s">
        <v>18</v>
      </c>
      <c r="C8" s="105" t="n">
        <v>2614</v>
      </c>
      <c r="D8" s="106" t="n">
        <v>1.167753</v>
      </c>
      <c r="E8" s="107" t="n">
        <v>2834</v>
      </c>
      <c r="F8" s="108" t="n">
        <v>1.234124</v>
      </c>
      <c r="G8" s="105" t="n">
        <v>220</v>
      </c>
      <c r="H8" s="106" t="n">
        <v>3.801044</v>
      </c>
      <c r="I8" s="107" t="n">
        <v>315</v>
      </c>
      <c r="J8" s="106" t="n">
        <v>1.200311</v>
      </c>
      <c r="K8" s="107" t="n">
        <v>1072</v>
      </c>
      <c r="L8" s="106" t="n">
        <v>1.221467</v>
      </c>
      <c r="M8" s="107" t="n">
        <v>706</v>
      </c>
      <c r="N8" s="106" t="n">
        <v>1.122842</v>
      </c>
      <c r="O8" s="107" t="n">
        <v>521</v>
      </c>
      <c r="P8" s="108" t="n">
        <v>1.109311</v>
      </c>
      <c r="Q8" s="109" t="n">
        <v>1.859508</v>
      </c>
      <c r="R8" s="108" t="n">
        <v>2.587958</v>
      </c>
    </row>
    <row r="9" s="32" customFormat="true" ht="13.5" hidden="false" customHeight="false" outlineLevel="0" collapsed="false">
      <c r="A9" s="36"/>
      <c r="B9" s="44" t="s">
        <v>19</v>
      </c>
      <c r="C9" s="110" t="n">
        <v>2614</v>
      </c>
      <c r="D9" s="111" t="n">
        <v>1.228362</v>
      </c>
      <c r="E9" s="112" t="n">
        <v>2821</v>
      </c>
      <c r="F9" s="113" t="n">
        <v>1.29231</v>
      </c>
      <c r="G9" s="110" t="n">
        <v>207</v>
      </c>
      <c r="H9" s="111" t="n">
        <v>3.77217</v>
      </c>
      <c r="I9" s="112" t="n">
        <v>315</v>
      </c>
      <c r="J9" s="111" t="n">
        <v>1.266331</v>
      </c>
      <c r="K9" s="112" t="n">
        <v>1072</v>
      </c>
      <c r="L9" s="111" t="n">
        <v>1.288067</v>
      </c>
      <c r="M9" s="112" t="n">
        <v>706</v>
      </c>
      <c r="N9" s="111" t="n">
        <v>1.180646</v>
      </c>
      <c r="O9" s="112" t="n">
        <v>521</v>
      </c>
      <c r="P9" s="113" t="n">
        <v>1.160214</v>
      </c>
      <c r="Q9" s="114" t="n">
        <v>2.406446</v>
      </c>
      <c r="R9" s="113" t="n">
        <v>3.071499</v>
      </c>
    </row>
    <row r="10" customFormat="false" ht="13.5" hidden="false" customHeight="false" outlineLevel="0" collapsed="false">
      <c r="A10" s="36"/>
      <c r="B10" s="51" t="s">
        <v>20</v>
      </c>
      <c r="C10" s="115" t="n">
        <v>20</v>
      </c>
      <c r="D10" s="116" t="n">
        <v>0.691056</v>
      </c>
      <c r="E10" s="117" t="n">
        <v>21</v>
      </c>
      <c r="F10" s="118" t="n">
        <v>0.7071733</v>
      </c>
      <c r="G10" s="115" t="n">
        <v>1</v>
      </c>
      <c r="H10" s="116" t="n">
        <v>1.325421</v>
      </c>
      <c r="I10" s="117" t="n">
        <v>5</v>
      </c>
      <c r="J10" s="116" t="n">
        <v>1.457116</v>
      </c>
      <c r="K10" s="117" t="n">
        <v>9</v>
      </c>
      <c r="L10" s="116" t="n">
        <v>0.7836517</v>
      </c>
      <c r="M10" s="117" t="n">
        <v>4</v>
      </c>
      <c r="N10" s="116" t="n">
        <v>0.4932618</v>
      </c>
      <c r="O10" s="117" t="n">
        <v>2</v>
      </c>
      <c r="P10" s="118" t="n">
        <v>0.3380776</v>
      </c>
      <c r="Q10" s="119" t="n">
        <v>-0.0442762</v>
      </c>
      <c r="R10" s="118" t="n">
        <v>-0.0418576</v>
      </c>
    </row>
    <row r="11" customFormat="false" ht="12.75" hidden="false" customHeight="false" outlineLevel="0" collapsed="false">
      <c r="A11" s="36"/>
      <c r="B11" s="60" t="s">
        <v>21</v>
      </c>
      <c r="C11" s="105" t="n">
        <v>10</v>
      </c>
      <c r="D11" s="120" t="n">
        <v>0.6569996</v>
      </c>
      <c r="E11" s="107" t="n">
        <v>10</v>
      </c>
      <c r="F11" s="121" t="n">
        <v>0.6408452</v>
      </c>
      <c r="G11" s="105" t="n">
        <v>0</v>
      </c>
      <c r="H11" s="120" t="n">
        <v>0</v>
      </c>
      <c r="I11" s="107" t="n">
        <v>2</v>
      </c>
      <c r="J11" s="120" t="n">
        <v>1.14715</v>
      </c>
      <c r="K11" s="107" t="n">
        <v>6</v>
      </c>
      <c r="L11" s="120" t="n">
        <v>1.020218</v>
      </c>
      <c r="M11" s="107" t="n">
        <v>1</v>
      </c>
      <c r="N11" s="120" t="n">
        <v>0.233234</v>
      </c>
      <c r="O11" s="107" t="n">
        <v>1</v>
      </c>
      <c r="P11" s="121" t="n">
        <v>0.3022409</v>
      </c>
      <c r="Q11" s="122" t="n">
        <v>-0.0258525</v>
      </c>
      <c r="R11" s="121" t="n">
        <v>-0.0269773</v>
      </c>
    </row>
    <row r="12" customFormat="false" ht="12.75" hidden="false" customHeight="false" outlineLevel="0" collapsed="false">
      <c r="A12" s="36"/>
      <c r="B12" s="60" t="s">
        <v>22</v>
      </c>
      <c r="C12" s="105" t="n">
        <v>4</v>
      </c>
      <c r="D12" s="120" t="n">
        <v>0.6163561</v>
      </c>
      <c r="E12" s="107" t="n">
        <v>5</v>
      </c>
      <c r="F12" s="121" t="n">
        <v>0.7498303</v>
      </c>
      <c r="G12" s="105" t="n">
        <v>1</v>
      </c>
      <c r="H12" s="120" t="n">
        <v>5.604747</v>
      </c>
      <c r="I12" s="107" t="n">
        <v>1</v>
      </c>
      <c r="J12" s="120" t="n">
        <v>1.230674</v>
      </c>
      <c r="K12" s="107" t="n">
        <v>2</v>
      </c>
      <c r="L12" s="120" t="n">
        <v>0.7455394</v>
      </c>
      <c r="M12" s="107" t="n">
        <v>1</v>
      </c>
      <c r="N12" s="120" t="n">
        <v>0.5539684</v>
      </c>
      <c r="O12" s="107" t="n">
        <v>0</v>
      </c>
      <c r="P12" s="121" t="n">
        <v>0</v>
      </c>
      <c r="Q12" s="122" t="n">
        <v>-0.0123291</v>
      </c>
      <c r="R12" s="121" t="n">
        <v>-0.0080299</v>
      </c>
    </row>
    <row r="13" customFormat="false" ht="12.75" hidden="false" customHeight="false" outlineLevel="0" collapsed="false">
      <c r="A13" s="36"/>
      <c r="B13" s="60" t="s">
        <v>23</v>
      </c>
      <c r="C13" s="105" t="n">
        <v>6</v>
      </c>
      <c r="D13" s="120" t="n">
        <v>0.8297895</v>
      </c>
      <c r="E13" s="107" t="n">
        <v>6</v>
      </c>
      <c r="F13" s="121" t="n">
        <v>0.8082851</v>
      </c>
      <c r="G13" s="105" t="n">
        <v>0</v>
      </c>
      <c r="H13" s="120" t="n">
        <v>0</v>
      </c>
      <c r="I13" s="107" t="n">
        <v>2</v>
      </c>
      <c r="J13" s="120" t="n">
        <v>2.284618</v>
      </c>
      <c r="K13" s="107" t="n">
        <v>1</v>
      </c>
      <c r="L13" s="120" t="n">
        <v>0.3423515</v>
      </c>
      <c r="M13" s="107" t="n">
        <v>2</v>
      </c>
      <c r="N13" s="120" t="n">
        <v>0.9917748</v>
      </c>
      <c r="O13" s="107" t="n">
        <v>1</v>
      </c>
      <c r="P13" s="121" t="n">
        <v>0.7053335</v>
      </c>
      <c r="Q13" s="122" t="n">
        <v>-0.0060946</v>
      </c>
      <c r="R13" s="121" t="n">
        <v>-0.0068504</v>
      </c>
    </row>
    <row r="14" customFormat="false" ht="12.75" hidden="false" customHeight="false" outlineLevel="0" collapsed="false">
      <c r="A14" s="36"/>
      <c r="B14" s="60" t="s">
        <v>24</v>
      </c>
      <c r="C14" s="105" t="n">
        <v>6</v>
      </c>
      <c r="D14" s="120" t="n">
        <v>0.576016</v>
      </c>
      <c r="E14" s="107" t="n">
        <v>6</v>
      </c>
      <c r="F14" s="121" t="n">
        <v>0.5618971</v>
      </c>
      <c r="G14" s="105" t="n">
        <v>0</v>
      </c>
      <c r="H14" s="120" t="n">
        <v>0</v>
      </c>
      <c r="I14" s="107" t="n">
        <v>1</v>
      </c>
      <c r="J14" s="120" t="n">
        <v>0.8481376</v>
      </c>
      <c r="K14" s="107" t="n">
        <v>3</v>
      </c>
      <c r="L14" s="120" t="n">
        <v>0.7572399</v>
      </c>
      <c r="M14" s="107" t="n">
        <v>2</v>
      </c>
      <c r="N14" s="120" t="n">
        <v>0.6811427</v>
      </c>
      <c r="O14" s="107" t="n">
        <v>0</v>
      </c>
      <c r="P14" s="121" t="n">
        <v>0</v>
      </c>
      <c r="Q14" s="122" t="n">
        <v>-0.0218695</v>
      </c>
      <c r="R14" s="121" t="n">
        <v>-0.0225186</v>
      </c>
    </row>
    <row r="15" customFormat="false" ht="12.75" hidden="false" customHeight="false" outlineLevel="0" collapsed="false">
      <c r="A15" s="36"/>
      <c r="B15" s="60" t="s">
        <v>25</v>
      </c>
      <c r="C15" s="105" t="n">
        <v>126</v>
      </c>
      <c r="D15" s="120" t="n">
        <v>1.019784</v>
      </c>
      <c r="E15" s="107" t="n">
        <v>127</v>
      </c>
      <c r="F15" s="121" t="n">
        <v>1.001624</v>
      </c>
      <c r="G15" s="105" t="n">
        <v>1</v>
      </c>
      <c r="H15" s="120" t="n">
        <v>0.3087861</v>
      </c>
      <c r="I15" s="107" t="n">
        <v>9</v>
      </c>
      <c r="J15" s="120" t="n">
        <v>0.6223392</v>
      </c>
      <c r="K15" s="107" t="n">
        <v>49</v>
      </c>
      <c r="L15" s="120" t="n">
        <v>1.029857</v>
      </c>
      <c r="M15" s="107" t="n">
        <v>32</v>
      </c>
      <c r="N15" s="120" t="n">
        <v>0.9220935</v>
      </c>
      <c r="O15" s="107" t="n">
        <v>36</v>
      </c>
      <c r="P15" s="121" t="n">
        <v>1.342735</v>
      </c>
      <c r="Q15" s="122" t="n">
        <v>0.0121047</v>
      </c>
      <c r="R15" s="121" t="n">
        <v>0.0009914</v>
      </c>
    </row>
    <row r="16" customFormat="false" ht="12.75" hidden="false" customHeight="false" outlineLevel="0" collapsed="false">
      <c r="A16" s="36"/>
      <c r="B16" s="60" t="s">
        <v>26</v>
      </c>
      <c r="C16" s="105" t="n">
        <v>458</v>
      </c>
      <c r="D16" s="106" t="n">
        <v>1.347087</v>
      </c>
      <c r="E16" s="107" t="n">
        <v>481</v>
      </c>
      <c r="F16" s="108" t="n">
        <v>1.380105</v>
      </c>
      <c r="G16" s="105" t="n">
        <v>23</v>
      </c>
      <c r="H16" s="106" t="n">
        <v>2.695947</v>
      </c>
      <c r="I16" s="107" t="n">
        <v>40</v>
      </c>
      <c r="J16" s="120" t="n">
        <v>1.035731</v>
      </c>
      <c r="K16" s="107" t="n">
        <v>196</v>
      </c>
      <c r="L16" s="106" t="n">
        <v>1.506001</v>
      </c>
      <c r="M16" s="107" t="n">
        <v>131</v>
      </c>
      <c r="N16" s="106" t="n">
        <v>1.361253</v>
      </c>
      <c r="O16" s="107" t="n">
        <v>91</v>
      </c>
      <c r="P16" s="121" t="n">
        <v>1.213462</v>
      </c>
      <c r="Q16" s="109" t="n">
        <v>0.5843612</v>
      </c>
      <c r="R16" s="108" t="n">
        <v>0.637686</v>
      </c>
    </row>
    <row r="17" customFormat="false" ht="12.75" hidden="false" customHeight="false" outlineLevel="0" collapsed="false">
      <c r="A17" s="36"/>
      <c r="B17" s="60" t="s">
        <v>27</v>
      </c>
      <c r="C17" s="105" t="n">
        <v>326</v>
      </c>
      <c r="D17" s="106" t="n">
        <v>1.339766</v>
      </c>
      <c r="E17" s="107" t="n">
        <v>340</v>
      </c>
      <c r="F17" s="108" t="n">
        <v>1.363452</v>
      </c>
      <c r="G17" s="105" t="n">
        <v>14</v>
      </c>
      <c r="H17" s="106" t="n">
        <v>2.317529</v>
      </c>
      <c r="I17" s="107" t="n">
        <v>26</v>
      </c>
      <c r="J17" s="120" t="n">
        <v>0.9505578</v>
      </c>
      <c r="K17" s="107" t="n">
        <v>147</v>
      </c>
      <c r="L17" s="106" t="n">
        <v>1.589104</v>
      </c>
      <c r="M17" s="107" t="n">
        <v>91</v>
      </c>
      <c r="N17" s="106" t="n">
        <v>1.319339</v>
      </c>
      <c r="O17" s="107" t="n">
        <v>62</v>
      </c>
      <c r="P17" s="121" t="n">
        <v>1.137722</v>
      </c>
      <c r="Q17" s="109" t="n">
        <v>0.4093942</v>
      </c>
      <c r="R17" s="108" t="n">
        <v>0.4362713</v>
      </c>
    </row>
    <row r="18" customFormat="false" ht="12.75" hidden="false" customHeight="false" outlineLevel="0" collapsed="false">
      <c r="A18" s="36"/>
      <c r="B18" s="60" t="s">
        <v>28</v>
      </c>
      <c r="C18" s="105" t="n">
        <v>132</v>
      </c>
      <c r="D18" s="106" t="n">
        <v>1.365515</v>
      </c>
      <c r="E18" s="107" t="n">
        <v>141</v>
      </c>
      <c r="F18" s="108" t="n">
        <v>1.421984</v>
      </c>
      <c r="G18" s="105" t="n">
        <v>9</v>
      </c>
      <c r="H18" s="106" t="n">
        <v>3.613868</v>
      </c>
      <c r="I18" s="107" t="n">
        <v>14</v>
      </c>
      <c r="J18" s="120" t="n">
        <v>1.242489</v>
      </c>
      <c r="K18" s="107" t="n">
        <v>49</v>
      </c>
      <c r="L18" s="120" t="n">
        <v>1.301769</v>
      </c>
      <c r="M18" s="107" t="n">
        <v>40</v>
      </c>
      <c r="N18" s="106" t="n">
        <v>1.467303</v>
      </c>
      <c r="O18" s="107" t="n">
        <v>29</v>
      </c>
      <c r="P18" s="121" t="n">
        <v>1.414831</v>
      </c>
      <c r="Q18" s="109" t="n">
        <v>0.174967</v>
      </c>
      <c r="R18" s="108" t="n">
        <v>0.2014147</v>
      </c>
    </row>
    <row r="19" customFormat="false" ht="12.75" hidden="false" customHeight="false" outlineLevel="0" collapsed="false">
      <c r="A19" s="36"/>
      <c r="B19" s="60" t="s">
        <v>29</v>
      </c>
      <c r="C19" s="105" t="n">
        <v>48</v>
      </c>
      <c r="D19" s="120" t="n">
        <v>0.8162057</v>
      </c>
      <c r="E19" s="107" t="n">
        <v>50</v>
      </c>
      <c r="F19" s="121" t="n">
        <v>0.8296568</v>
      </c>
      <c r="G19" s="105" t="n">
        <v>2</v>
      </c>
      <c r="H19" s="120" t="n">
        <v>1.372514</v>
      </c>
      <c r="I19" s="107" t="n">
        <v>3</v>
      </c>
      <c r="J19" s="120" t="n">
        <v>0.4556506</v>
      </c>
      <c r="K19" s="107" t="n">
        <v>19</v>
      </c>
      <c r="L19" s="120" t="n">
        <v>0.8625198</v>
      </c>
      <c r="M19" s="107" t="n">
        <v>15</v>
      </c>
      <c r="N19" s="120" t="n">
        <v>0.9053283</v>
      </c>
      <c r="O19" s="107" t="n">
        <v>11</v>
      </c>
      <c r="P19" s="121" t="n">
        <v>0.8071821</v>
      </c>
      <c r="Q19" s="122" t="n">
        <v>-0.0535238</v>
      </c>
      <c r="R19" s="121" t="n">
        <v>-0.0494159</v>
      </c>
    </row>
    <row r="20" customFormat="false" ht="12.75" hidden="false" customHeight="false" outlineLevel="0" collapsed="false">
      <c r="A20" s="36"/>
      <c r="B20" s="60" t="s">
        <v>30</v>
      </c>
      <c r="C20" s="105" t="n">
        <v>42</v>
      </c>
      <c r="D20" s="120" t="n">
        <v>0.9127474</v>
      </c>
      <c r="E20" s="107" t="n">
        <v>42</v>
      </c>
      <c r="F20" s="121" t="n">
        <v>0.8898814</v>
      </c>
      <c r="G20" s="105" t="n">
        <v>0</v>
      </c>
      <c r="H20" s="120" t="n">
        <v>0</v>
      </c>
      <c r="I20" s="107" t="n">
        <v>2</v>
      </c>
      <c r="J20" s="120" t="n">
        <v>0.3767242</v>
      </c>
      <c r="K20" s="107" t="n">
        <v>17</v>
      </c>
      <c r="L20" s="120" t="n">
        <v>0.9707158</v>
      </c>
      <c r="M20" s="107" t="n">
        <v>9</v>
      </c>
      <c r="N20" s="120" t="n">
        <v>0.6981018</v>
      </c>
      <c r="O20" s="107" t="n">
        <v>14</v>
      </c>
      <c r="P20" s="121" t="n">
        <v>1.359086</v>
      </c>
      <c r="Q20" s="122" t="n">
        <v>-0.0198816</v>
      </c>
      <c r="R20" s="121" t="n">
        <v>-0.0250178</v>
      </c>
    </row>
    <row r="21" customFormat="false" ht="12.75" hidden="false" customHeight="false" outlineLevel="0" collapsed="false">
      <c r="A21" s="36"/>
      <c r="B21" s="60" t="s">
        <v>31</v>
      </c>
      <c r="C21" s="105" t="n">
        <v>92</v>
      </c>
      <c r="D21" s="120" t="n">
        <v>1.067744</v>
      </c>
      <c r="E21" s="107" t="n">
        <v>92</v>
      </c>
      <c r="F21" s="121" t="n">
        <v>1.042711</v>
      </c>
      <c r="G21" s="105" t="n">
        <v>0</v>
      </c>
      <c r="H21" s="120" t="n">
        <v>0</v>
      </c>
      <c r="I21" s="107" t="n">
        <v>4</v>
      </c>
      <c r="J21" s="120" t="n">
        <v>0.4275656</v>
      </c>
      <c r="K21" s="107" t="n">
        <v>34</v>
      </c>
      <c r="L21" s="120" t="n">
        <v>1.06806</v>
      </c>
      <c r="M21" s="107" t="n">
        <v>25</v>
      </c>
      <c r="N21" s="120" t="n">
        <v>1.022043</v>
      </c>
      <c r="O21" s="107" t="n">
        <v>29</v>
      </c>
      <c r="P21" s="121" t="n">
        <v>1.41371</v>
      </c>
      <c r="Q21" s="122" t="n">
        <v>0.0289047</v>
      </c>
      <c r="R21" s="121" t="n">
        <v>0.0181401</v>
      </c>
    </row>
    <row r="22" customFormat="false" ht="12.75" hidden="false" customHeight="false" outlineLevel="0" collapsed="false">
      <c r="A22" s="36"/>
      <c r="B22" s="60" t="s">
        <v>32</v>
      </c>
      <c r="C22" s="105" t="n">
        <v>220</v>
      </c>
      <c r="D22" s="106" t="n">
        <v>1.55112</v>
      </c>
      <c r="E22" s="107" t="n">
        <v>234</v>
      </c>
      <c r="F22" s="108" t="n">
        <v>1.610696</v>
      </c>
      <c r="G22" s="105" t="n">
        <v>14</v>
      </c>
      <c r="H22" s="106" t="n">
        <v>4.062906</v>
      </c>
      <c r="I22" s="107" t="n">
        <v>10</v>
      </c>
      <c r="J22" s="120" t="n">
        <v>0.6363746</v>
      </c>
      <c r="K22" s="107" t="n">
        <v>105</v>
      </c>
      <c r="L22" s="106" t="n">
        <v>1.946785</v>
      </c>
      <c r="M22" s="107" t="n">
        <v>60</v>
      </c>
      <c r="N22" s="106" t="n">
        <v>1.487889</v>
      </c>
      <c r="O22" s="107" t="n">
        <v>45</v>
      </c>
      <c r="P22" s="108" t="n">
        <v>1.412504</v>
      </c>
      <c r="Q22" s="109" t="n">
        <v>0.3870766</v>
      </c>
      <c r="R22" s="108" t="n">
        <v>0.427069</v>
      </c>
    </row>
    <row r="23" customFormat="false" ht="12.75" hidden="false" customHeight="false" outlineLevel="0" collapsed="false">
      <c r="A23" s="36"/>
      <c r="B23" s="60" t="s">
        <v>33</v>
      </c>
      <c r="C23" s="105" t="n">
        <v>58</v>
      </c>
      <c r="D23" s="106" t="n">
        <v>1.428635</v>
      </c>
      <c r="E23" s="107" t="n">
        <v>61</v>
      </c>
      <c r="F23" s="108" t="n">
        <v>1.464227</v>
      </c>
      <c r="G23" s="105" t="n">
        <v>3</v>
      </c>
      <c r="H23" s="120" t="n">
        <v>2.824808</v>
      </c>
      <c r="I23" s="107" t="n">
        <v>7</v>
      </c>
      <c r="J23" s="120" t="n">
        <v>1.444038</v>
      </c>
      <c r="K23" s="107" t="n">
        <v>18</v>
      </c>
      <c r="L23" s="120" t="n">
        <v>1.103666</v>
      </c>
      <c r="M23" s="107" t="n">
        <v>16</v>
      </c>
      <c r="N23" s="120" t="n">
        <v>1.405666</v>
      </c>
      <c r="O23" s="107" t="n">
        <v>17</v>
      </c>
      <c r="P23" s="108" t="n">
        <v>2.109469</v>
      </c>
      <c r="Q23" s="122" t="n">
        <v>0.0861723</v>
      </c>
      <c r="R23" s="121" t="n">
        <v>0.0930941</v>
      </c>
    </row>
    <row r="24" customFormat="false" ht="12.75" hidden="false" customHeight="false" outlineLevel="0" collapsed="false">
      <c r="A24" s="36"/>
      <c r="B24" s="60" t="s">
        <v>34</v>
      </c>
      <c r="C24" s="105" t="n">
        <v>9</v>
      </c>
      <c r="D24" s="120" t="n">
        <v>1.483967</v>
      </c>
      <c r="E24" s="107" t="n">
        <v>9</v>
      </c>
      <c r="F24" s="121" t="n">
        <v>1.449309</v>
      </c>
      <c r="G24" s="105" t="n">
        <v>0</v>
      </c>
      <c r="H24" s="120" t="n">
        <v>0</v>
      </c>
      <c r="I24" s="107" t="n">
        <v>1</v>
      </c>
      <c r="J24" s="120" t="n">
        <v>1.506264</v>
      </c>
      <c r="K24" s="107" t="n">
        <v>5</v>
      </c>
      <c r="L24" s="120" t="n">
        <v>2.175734</v>
      </c>
      <c r="M24" s="107" t="n">
        <v>2</v>
      </c>
      <c r="N24" s="120" t="n">
        <v>1.160724</v>
      </c>
      <c r="O24" s="107" t="n">
        <v>1</v>
      </c>
      <c r="P24" s="121" t="n">
        <v>0.7247469</v>
      </c>
      <c r="Q24" s="122" t="n">
        <v>0.0145348</v>
      </c>
      <c r="R24" s="121" t="n">
        <v>0.0134306</v>
      </c>
    </row>
    <row r="25" customFormat="false" ht="12.75" hidden="false" customHeight="false" outlineLevel="0" collapsed="false">
      <c r="A25" s="36"/>
      <c r="B25" s="60" t="s">
        <v>35</v>
      </c>
      <c r="C25" s="105" t="n">
        <v>2</v>
      </c>
      <c r="D25" s="120" t="n">
        <v>0.7007297</v>
      </c>
      <c r="E25" s="107" t="n">
        <v>2</v>
      </c>
      <c r="F25" s="121" t="n">
        <v>0.6835054</v>
      </c>
      <c r="G25" s="105" t="n">
        <v>0</v>
      </c>
      <c r="H25" s="120" t="n">
        <v>0</v>
      </c>
      <c r="I25" s="107" t="n">
        <v>1</v>
      </c>
      <c r="J25" s="120" t="n">
        <v>3.097878</v>
      </c>
      <c r="K25" s="107" t="n">
        <v>1</v>
      </c>
      <c r="L25" s="120" t="n">
        <v>0.942038</v>
      </c>
      <c r="M25" s="107" t="n">
        <v>0</v>
      </c>
      <c r="N25" s="120" t="n">
        <v>0</v>
      </c>
      <c r="O25" s="107" t="n">
        <v>0</v>
      </c>
      <c r="P25" s="121" t="n">
        <v>0</v>
      </c>
      <c r="Q25" s="122" t="n">
        <v>-0.0042298</v>
      </c>
      <c r="R25" s="121" t="n">
        <v>-0.0044578</v>
      </c>
    </row>
    <row r="26" customFormat="false" ht="12.75" hidden="false" customHeight="false" outlineLevel="0" collapsed="false">
      <c r="A26" s="36"/>
      <c r="B26" s="60" t="s">
        <v>36</v>
      </c>
      <c r="C26" s="105" t="n">
        <v>18</v>
      </c>
      <c r="D26" s="106" t="n">
        <v>1.960979</v>
      </c>
      <c r="E26" s="107" t="n">
        <v>18</v>
      </c>
      <c r="F26" s="108" t="n">
        <v>1.911366</v>
      </c>
      <c r="G26" s="105" t="n">
        <v>0</v>
      </c>
      <c r="H26" s="120" t="n">
        <v>0</v>
      </c>
      <c r="I26" s="107" t="n">
        <v>0</v>
      </c>
      <c r="J26" s="120" t="n">
        <v>0</v>
      </c>
      <c r="K26" s="107" t="n">
        <v>7</v>
      </c>
      <c r="L26" s="120" t="n">
        <v>1.934538</v>
      </c>
      <c r="M26" s="107" t="n">
        <v>6</v>
      </c>
      <c r="N26" s="120" t="n">
        <v>2.341893</v>
      </c>
      <c r="O26" s="107" t="n">
        <v>5</v>
      </c>
      <c r="P26" s="121" t="n">
        <v>2.608661</v>
      </c>
      <c r="Q26" s="122" t="n">
        <v>0.0436804</v>
      </c>
      <c r="R26" s="121" t="n">
        <v>0.0413135</v>
      </c>
    </row>
    <row r="27" customFormat="false" ht="12.75" hidden="false" customHeight="false" outlineLevel="0" collapsed="false">
      <c r="A27" s="36"/>
      <c r="B27" s="60" t="s">
        <v>37</v>
      </c>
      <c r="C27" s="105" t="n">
        <v>4</v>
      </c>
      <c r="D27" s="120" t="n">
        <v>1.593974</v>
      </c>
      <c r="E27" s="107" t="n">
        <v>4</v>
      </c>
      <c r="F27" s="121" t="n">
        <v>1.551689</v>
      </c>
      <c r="G27" s="105" t="n">
        <v>0</v>
      </c>
      <c r="H27" s="120" t="n">
        <v>0</v>
      </c>
      <c r="I27" s="107" t="n">
        <v>2</v>
      </c>
      <c r="J27" s="120" t="n">
        <v>6.494191</v>
      </c>
      <c r="K27" s="107" t="n">
        <v>0</v>
      </c>
      <c r="L27" s="120" t="n">
        <v>0</v>
      </c>
      <c r="M27" s="107" t="n">
        <v>2</v>
      </c>
      <c r="N27" s="120" t="n">
        <v>2.852727</v>
      </c>
      <c r="O27" s="107" t="n">
        <v>0</v>
      </c>
      <c r="P27" s="121" t="n">
        <v>0</v>
      </c>
      <c r="Q27" s="122" t="n">
        <v>0.0073811</v>
      </c>
      <c r="R27" s="121" t="n">
        <v>0.0068457</v>
      </c>
    </row>
    <row r="28" customFormat="false" ht="12.75" hidden="false" customHeight="false" outlineLevel="0" collapsed="false">
      <c r="A28" s="36"/>
      <c r="B28" s="60" t="s">
        <v>38</v>
      </c>
      <c r="C28" s="105" t="n">
        <v>841</v>
      </c>
      <c r="D28" s="106" t="n">
        <v>1.443434</v>
      </c>
      <c r="E28" s="107" t="n">
        <v>884</v>
      </c>
      <c r="F28" s="108" t="n">
        <v>1.477499</v>
      </c>
      <c r="G28" s="105" t="n">
        <v>43</v>
      </c>
      <c r="H28" s="106" t="n">
        <v>2.744093</v>
      </c>
      <c r="I28" s="107" t="n">
        <v>117</v>
      </c>
      <c r="J28" s="106" t="n">
        <v>1.640342</v>
      </c>
      <c r="K28" s="107" t="n">
        <v>341</v>
      </c>
      <c r="L28" s="106" t="n">
        <v>1.438038</v>
      </c>
      <c r="M28" s="107" t="n">
        <v>231</v>
      </c>
      <c r="N28" s="106" t="n">
        <v>1.421874</v>
      </c>
      <c r="O28" s="107" t="n">
        <v>152</v>
      </c>
      <c r="P28" s="108" t="n">
        <v>1.360524</v>
      </c>
      <c r="Q28" s="109" t="n">
        <v>1.279386</v>
      </c>
      <c r="R28" s="108" t="n">
        <v>1.375207</v>
      </c>
    </row>
    <row r="29" customFormat="false" ht="12.75" hidden="false" customHeight="false" outlineLevel="0" collapsed="false">
      <c r="A29" s="36"/>
      <c r="B29" s="60" t="s">
        <v>39</v>
      </c>
      <c r="C29" s="105" t="n">
        <v>8</v>
      </c>
      <c r="D29" s="123" t="n">
        <v>0.2671981</v>
      </c>
      <c r="E29" s="107" t="n">
        <v>20</v>
      </c>
      <c r="F29" s="121" t="n">
        <v>0.6485016</v>
      </c>
      <c r="G29" s="105" t="n">
        <v>12</v>
      </c>
      <c r="H29" s="106" t="n">
        <v>13.33355</v>
      </c>
      <c r="I29" s="107" t="n">
        <v>4</v>
      </c>
      <c r="J29" s="120" t="n">
        <v>0.9885545</v>
      </c>
      <c r="K29" s="107" t="n">
        <v>3</v>
      </c>
      <c r="L29" s="123" t="n">
        <v>0.2343721</v>
      </c>
      <c r="M29" s="107" t="n">
        <v>1</v>
      </c>
      <c r="N29" s="123" t="n">
        <v>0.1241421</v>
      </c>
      <c r="O29" s="107" t="n">
        <v>0</v>
      </c>
      <c r="P29" s="124" t="n">
        <v>0</v>
      </c>
      <c r="Q29" s="125" t="n">
        <v>-0.1086468</v>
      </c>
      <c r="R29" s="121" t="n">
        <v>-0.0521811</v>
      </c>
    </row>
    <row r="30" customFormat="false" ht="12.75" hidden="false" customHeight="false" outlineLevel="0" collapsed="false">
      <c r="A30" s="36"/>
      <c r="B30" s="60" t="s">
        <v>40</v>
      </c>
      <c r="C30" s="105" t="n">
        <v>0</v>
      </c>
      <c r="D30" s="123" t="n">
        <v>0</v>
      </c>
      <c r="E30" s="107" t="n">
        <v>13</v>
      </c>
      <c r="F30" s="124" t="n">
        <v>0.1145849</v>
      </c>
      <c r="G30" s="105" t="n">
        <v>13</v>
      </c>
      <c r="H30" s="106" t="n">
        <v>4.328627</v>
      </c>
      <c r="I30" s="107" t="n">
        <v>0</v>
      </c>
      <c r="J30" s="123" t="n">
        <v>0</v>
      </c>
      <c r="K30" s="107" t="n">
        <v>0</v>
      </c>
      <c r="L30" s="123" t="n">
        <v>0</v>
      </c>
      <c r="M30" s="107" t="n">
        <v>0</v>
      </c>
      <c r="N30" s="123" t="n">
        <v>0</v>
      </c>
      <c r="O30" s="107" t="n">
        <v>0</v>
      </c>
      <c r="P30" s="124" t="n">
        <v>0</v>
      </c>
      <c r="Q30" s="125" t="n">
        <v>-0.5469379</v>
      </c>
      <c r="R30" s="124" t="n">
        <v>-0.4835411</v>
      </c>
    </row>
    <row r="31" customFormat="false" ht="12.75" hidden="false" customHeight="false" outlineLevel="0" collapsed="false">
      <c r="A31" s="36"/>
      <c r="B31" s="60" t="s">
        <v>41</v>
      </c>
      <c r="C31" s="105" t="n">
        <v>45</v>
      </c>
      <c r="D31" s="123" t="n">
        <v>0.6273055</v>
      </c>
      <c r="E31" s="107" t="n">
        <v>109</v>
      </c>
      <c r="F31" s="108" t="n">
        <v>1.479468</v>
      </c>
      <c r="G31" s="105" t="n">
        <v>64</v>
      </c>
      <c r="H31" s="106" t="n">
        <v>32.99423</v>
      </c>
      <c r="I31" s="107" t="n">
        <v>26</v>
      </c>
      <c r="J31" s="106" t="n">
        <v>2.956214</v>
      </c>
      <c r="K31" s="107" t="n">
        <v>12</v>
      </c>
      <c r="L31" s="123" t="n">
        <v>0.4131992</v>
      </c>
      <c r="M31" s="107" t="n">
        <v>4</v>
      </c>
      <c r="N31" s="123" t="n">
        <v>0.2005392</v>
      </c>
      <c r="O31" s="107" t="n">
        <v>3</v>
      </c>
      <c r="P31" s="124" t="n">
        <v>0.2150162</v>
      </c>
      <c r="Q31" s="125" t="n">
        <v>-0.1323914</v>
      </c>
      <c r="R31" s="108" t="n">
        <v>0.1700401</v>
      </c>
    </row>
    <row r="32" customFormat="false" ht="12.75" hidden="false" customHeight="false" outlineLevel="0" collapsed="false">
      <c r="A32" s="36"/>
      <c r="B32" s="60" t="s">
        <v>42</v>
      </c>
      <c r="C32" s="105" t="n">
        <v>93</v>
      </c>
      <c r="D32" s="106" t="n">
        <v>1.705842</v>
      </c>
      <c r="E32" s="107" t="n">
        <v>108</v>
      </c>
      <c r="F32" s="108" t="n">
        <v>1.93348</v>
      </c>
      <c r="G32" s="105" t="n">
        <v>15</v>
      </c>
      <c r="H32" s="106" t="n">
        <v>11.20008</v>
      </c>
      <c r="I32" s="107" t="n">
        <v>24</v>
      </c>
      <c r="J32" s="106" t="n">
        <v>3.925822</v>
      </c>
      <c r="K32" s="107" t="n">
        <v>39</v>
      </c>
      <c r="L32" s="106" t="n">
        <v>1.860344</v>
      </c>
      <c r="M32" s="107" t="n">
        <v>17</v>
      </c>
      <c r="N32" s="120" t="n">
        <v>1.094533</v>
      </c>
      <c r="O32" s="107" t="n">
        <v>13</v>
      </c>
      <c r="P32" s="121" t="n">
        <v>1.091558</v>
      </c>
      <c r="Q32" s="109" t="n">
        <v>0.190557</v>
      </c>
      <c r="R32" s="108" t="n">
        <v>0.250992</v>
      </c>
    </row>
    <row r="33" customFormat="false" ht="12.75" hidden="false" customHeight="false" outlineLevel="0" collapsed="false">
      <c r="A33" s="36"/>
      <c r="B33" s="60" t="s">
        <v>43</v>
      </c>
      <c r="C33" s="105" t="n">
        <v>98</v>
      </c>
      <c r="D33" s="120" t="n">
        <v>1.183529</v>
      </c>
      <c r="E33" s="107" t="n">
        <v>107</v>
      </c>
      <c r="F33" s="108" t="n">
        <v>1.261137</v>
      </c>
      <c r="G33" s="105" t="n">
        <v>9</v>
      </c>
      <c r="H33" s="106" t="n">
        <v>4.409857</v>
      </c>
      <c r="I33" s="107" t="n">
        <v>9</v>
      </c>
      <c r="J33" s="120" t="n">
        <v>0.9735079</v>
      </c>
      <c r="K33" s="107" t="n">
        <v>48</v>
      </c>
      <c r="L33" s="106" t="n">
        <v>1.533273</v>
      </c>
      <c r="M33" s="107" t="n">
        <v>21</v>
      </c>
      <c r="N33" s="120" t="n">
        <v>0.8940924</v>
      </c>
      <c r="O33" s="107" t="n">
        <v>20</v>
      </c>
      <c r="P33" s="121" t="n">
        <v>1.065802</v>
      </c>
      <c r="Q33" s="122" t="n">
        <v>0.0752533</v>
      </c>
      <c r="R33" s="121" t="n">
        <v>0.1066498</v>
      </c>
    </row>
    <row r="34" customFormat="false" ht="12.75" hidden="false" customHeight="false" outlineLevel="0" collapsed="false">
      <c r="A34" s="36"/>
      <c r="B34" s="60" t="s">
        <v>44</v>
      </c>
      <c r="C34" s="105" t="n">
        <v>93</v>
      </c>
      <c r="D34" s="120" t="n">
        <v>1.20561</v>
      </c>
      <c r="E34" s="107" t="n">
        <v>102</v>
      </c>
      <c r="F34" s="108" t="n">
        <v>1.290388</v>
      </c>
      <c r="G34" s="105" t="n">
        <v>9</v>
      </c>
      <c r="H34" s="106" t="n">
        <v>4.720425</v>
      </c>
      <c r="I34" s="107" t="n">
        <v>8</v>
      </c>
      <c r="J34" s="120" t="n">
        <v>0.926164</v>
      </c>
      <c r="K34" s="107" t="n">
        <v>44</v>
      </c>
      <c r="L34" s="106" t="n">
        <v>1.505818</v>
      </c>
      <c r="M34" s="107" t="n">
        <v>21</v>
      </c>
      <c r="N34" s="120" t="n">
        <v>0.9597172</v>
      </c>
      <c r="O34" s="107" t="n">
        <v>20</v>
      </c>
      <c r="P34" s="121" t="n">
        <v>1.149417</v>
      </c>
      <c r="Q34" s="122" t="n">
        <v>0.0785406</v>
      </c>
      <c r="R34" s="121" t="n">
        <v>0.1104917</v>
      </c>
    </row>
    <row r="35" customFormat="false" ht="12.75" hidden="false" customHeight="false" outlineLevel="0" collapsed="false">
      <c r="A35" s="36"/>
      <c r="B35" s="60" t="s">
        <v>45</v>
      </c>
      <c r="C35" s="105" t="n">
        <v>5</v>
      </c>
      <c r="D35" s="120" t="n">
        <v>0.8827919</v>
      </c>
      <c r="E35" s="107" t="n">
        <v>5</v>
      </c>
      <c r="F35" s="121" t="n">
        <v>0.8623479</v>
      </c>
      <c r="G35" s="105" t="n">
        <v>0</v>
      </c>
      <c r="H35" s="120" t="n">
        <v>0</v>
      </c>
      <c r="I35" s="107" t="n">
        <v>1</v>
      </c>
      <c r="J35" s="120" t="n">
        <v>1.64707</v>
      </c>
      <c r="K35" s="107" t="n">
        <v>4</v>
      </c>
      <c r="L35" s="120" t="n">
        <v>1.917933</v>
      </c>
      <c r="M35" s="107" t="n">
        <v>0</v>
      </c>
      <c r="N35" s="120" t="n">
        <v>0</v>
      </c>
      <c r="O35" s="107" t="n">
        <v>0</v>
      </c>
      <c r="P35" s="121" t="n">
        <v>0</v>
      </c>
      <c r="Q35" s="122" t="n">
        <v>-0.0032873</v>
      </c>
      <c r="R35" s="121" t="n">
        <v>-0.0038419</v>
      </c>
    </row>
    <row r="36" customFormat="false" ht="12.75" hidden="false" customHeight="false" outlineLevel="0" collapsed="false">
      <c r="A36" s="36"/>
      <c r="B36" s="60" t="s">
        <v>46</v>
      </c>
      <c r="C36" s="105" t="n">
        <v>41</v>
      </c>
      <c r="D36" s="120" t="n">
        <v>1.22774</v>
      </c>
      <c r="E36" s="107" t="n">
        <v>43</v>
      </c>
      <c r="F36" s="121" t="n">
        <v>1.255085</v>
      </c>
      <c r="G36" s="105" t="n">
        <v>2</v>
      </c>
      <c r="H36" s="120" t="n">
        <v>2.309659</v>
      </c>
      <c r="I36" s="107" t="n">
        <v>4</v>
      </c>
      <c r="J36" s="120" t="n">
        <v>1.01564</v>
      </c>
      <c r="K36" s="107" t="n">
        <v>14</v>
      </c>
      <c r="L36" s="120" t="n">
        <v>1.063118</v>
      </c>
      <c r="M36" s="107" t="n">
        <v>14</v>
      </c>
      <c r="N36" s="120" t="n">
        <v>1.492088</v>
      </c>
      <c r="O36" s="107" t="n">
        <v>9</v>
      </c>
      <c r="P36" s="121" t="n">
        <v>1.303468</v>
      </c>
      <c r="Q36" s="122" t="n">
        <v>0.0376608</v>
      </c>
      <c r="R36" s="121" t="n">
        <v>0.0420679</v>
      </c>
    </row>
    <row r="37" customFormat="false" ht="12.75" hidden="false" customHeight="false" outlineLevel="0" collapsed="false">
      <c r="A37" s="36"/>
      <c r="B37" s="60" t="s">
        <v>47</v>
      </c>
      <c r="C37" s="105" t="n">
        <v>52</v>
      </c>
      <c r="D37" s="120" t="n">
        <v>1.264352</v>
      </c>
      <c r="E37" s="107" t="n">
        <v>53</v>
      </c>
      <c r="F37" s="121" t="n">
        <v>1.253741</v>
      </c>
      <c r="G37" s="105" t="n">
        <v>1</v>
      </c>
      <c r="H37" s="120" t="n">
        <v>0.8728175</v>
      </c>
      <c r="I37" s="107" t="n">
        <v>9</v>
      </c>
      <c r="J37" s="120" t="n">
        <v>1.716125</v>
      </c>
      <c r="K37" s="107" t="n">
        <v>27</v>
      </c>
      <c r="L37" s="106" t="n">
        <v>1.559758</v>
      </c>
      <c r="M37" s="107" t="n">
        <v>11</v>
      </c>
      <c r="N37" s="120" t="n">
        <v>0.9656121</v>
      </c>
      <c r="O37" s="107" t="n">
        <v>5</v>
      </c>
      <c r="P37" s="121" t="n">
        <v>0.6962538</v>
      </c>
      <c r="Q37" s="122" t="n">
        <v>0.0538384</v>
      </c>
      <c r="R37" s="121" t="n">
        <v>0.0516332</v>
      </c>
    </row>
    <row r="38" customFormat="false" ht="12.75" hidden="false" customHeight="false" outlineLevel="0" collapsed="false">
      <c r="A38" s="36"/>
      <c r="B38" s="60" t="s">
        <v>48</v>
      </c>
      <c r="C38" s="105" t="n">
        <v>9</v>
      </c>
      <c r="D38" s="120" t="n">
        <v>1.746312</v>
      </c>
      <c r="E38" s="107" t="n">
        <v>9</v>
      </c>
      <c r="F38" s="121" t="n">
        <v>1.697285</v>
      </c>
      <c r="G38" s="105" t="n">
        <v>0</v>
      </c>
      <c r="H38" s="120" t="n">
        <v>0</v>
      </c>
      <c r="I38" s="107" t="n">
        <v>0</v>
      </c>
      <c r="J38" s="120" t="n">
        <v>0</v>
      </c>
      <c r="K38" s="107" t="n">
        <v>5</v>
      </c>
      <c r="L38" s="120" t="n">
        <v>2.32671</v>
      </c>
      <c r="M38" s="107" t="n">
        <v>3</v>
      </c>
      <c r="N38" s="120" t="n">
        <v>2.136683</v>
      </c>
      <c r="O38" s="107" t="n">
        <v>1</v>
      </c>
      <c r="P38" s="121" t="n">
        <v>1.075766</v>
      </c>
      <c r="Q38" s="122" t="n">
        <v>0.0190465</v>
      </c>
      <c r="R38" s="121" t="n">
        <v>0.0177979</v>
      </c>
    </row>
    <row r="39" customFormat="false" ht="12.75" hidden="false" customHeight="false" outlineLevel="0" collapsed="false">
      <c r="A39" s="36"/>
      <c r="B39" s="60" t="s">
        <v>49</v>
      </c>
      <c r="C39" s="105" t="n">
        <v>90</v>
      </c>
      <c r="D39" s="120" t="n">
        <v>1.074764</v>
      </c>
      <c r="E39" s="107" t="n">
        <v>93</v>
      </c>
      <c r="F39" s="121" t="n">
        <v>1.083254</v>
      </c>
      <c r="G39" s="105" t="n">
        <v>3</v>
      </c>
      <c r="H39" s="120" t="n">
        <v>1.419713</v>
      </c>
      <c r="I39" s="107" t="n">
        <v>10</v>
      </c>
      <c r="J39" s="120" t="n">
        <v>1.039651</v>
      </c>
      <c r="K39" s="107" t="n">
        <v>29</v>
      </c>
      <c r="L39" s="120" t="n">
        <v>0.8915851</v>
      </c>
      <c r="M39" s="107" t="n">
        <v>29</v>
      </c>
      <c r="N39" s="120" t="n">
        <v>1.224341</v>
      </c>
      <c r="O39" s="107" t="n">
        <v>22</v>
      </c>
      <c r="P39" s="121" t="n">
        <v>1.228491</v>
      </c>
      <c r="Q39" s="122" t="n">
        <v>0.0310023</v>
      </c>
      <c r="R39" s="121" t="n">
        <v>0.0344056</v>
      </c>
    </row>
    <row r="40" customFormat="false" ht="12.75" hidden="false" customHeight="false" outlineLevel="0" collapsed="false">
      <c r="A40" s="36"/>
      <c r="B40" s="60" t="s">
        <v>50</v>
      </c>
      <c r="C40" s="105" t="n">
        <v>39</v>
      </c>
      <c r="D40" s="120" t="n">
        <v>1.012127</v>
      </c>
      <c r="E40" s="107" t="n">
        <v>40</v>
      </c>
      <c r="F40" s="121" t="n">
        <v>1.012564</v>
      </c>
      <c r="G40" s="105" t="n">
        <v>1</v>
      </c>
      <c r="H40" s="120" t="n">
        <v>1.029907</v>
      </c>
      <c r="I40" s="107" t="n">
        <v>2</v>
      </c>
      <c r="J40" s="120" t="n">
        <v>0.4545015</v>
      </c>
      <c r="K40" s="107" t="n">
        <v>12</v>
      </c>
      <c r="L40" s="120" t="n">
        <v>0.8112526</v>
      </c>
      <c r="M40" s="107" t="n">
        <v>14</v>
      </c>
      <c r="N40" s="120" t="n">
        <v>1.287544</v>
      </c>
      <c r="O40" s="107" t="n">
        <v>11</v>
      </c>
      <c r="P40" s="121" t="n">
        <v>1.299173</v>
      </c>
      <c r="Q40" s="122" t="n">
        <v>0.002314</v>
      </c>
      <c r="R40" s="121" t="n">
        <v>0.0023891</v>
      </c>
    </row>
    <row r="41" customFormat="false" ht="12.75" hidden="false" customHeight="false" outlineLevel="0" collapsed="false">
      <c r="A41" s="36"/>
      <c r="B41" s="60" t="s">
        <v>51</v>
      </c>
      <c r="C41" s="105" t="n">
        <v>64</v>
      </c>
      <c r="D41" s="120" t="n">
        <v>1.200528</v>
      </c>
      <c r="E41" s="107" t="n">
        <v>65</v>
      </c>
      <c r="F41" s="121" t="n">
        <v>1.188867</v>
      </c>
      <c r="G41" s="105" t="n">
        <v>1</v>
      </c>
      <c r="H41" s="120" t="n">
        <v>0.7331277</v>
      </c>
      <c r="I41" s="107" t="n">
        <v>5</v>
      </c>
      <c r="J41" s="120" t="n">
        <v>0.8128771</v>
      </c>
      <c r="K41" s="107" t="n">
        <v>27</v>
      </c>
      <c r="L41" s="120" t="n">
        <v>1.31826</v>
      </c>
      <c r="M41" s="107" t="n">
        <v>24</v>
      </c>
      <c r="N41" s="106" t="n">
        <v>1.600258</v>
      </c>
      <c r="O41" s="107" t="n">
        <v>8</v>
      </c>
      <c r="P41" s="121" t="n">
        <v>0.6849463</v>
      </c>
      <c r="Q41" s="122" t="n">
        <v>0.0529367</v>
      </c>
      <c r="R41" s="121" t="n">
        <v>0.0497058</v>
      </c>
    </row>
    <row r="42" customFormat="false" ht="12.75" hidden="false" customHeight="false" outlineLevel="0" collapsed="false">
      <c r="A42" s="36"/>
      <c r="B42" s="60" t="s">
        <v>52</v>
      </c>
      <c r="C42" s="105" t="n">
        <v>19</v>
      </c>
      <c r="D42" s="120" t="n">
        <v>0.80457</v>
      </c>
      <c r="E42" s="107" t="n">
        <v>20</v>
      </c>
      <c r="F42" s="121" t="n">
        <v>0.8254583</v>
      </c>
      <c r="G42" s="105" t="n">
        <v>1</v>
      </c>
      <c r="H42" s="120" t="n">
        <v>1.629022</v>
      </c>
      <c r="I42" s="107" t="n">
        <v>2</v>
      </c>
      <c r="J42" s="120" t="n">
        <v>0.7234057</v>
      </c>
      <c r="K42" s="107" t="n">
        <v>7</v>
      </c>
      <c r="L42" s="120" t="n">
        <v>0.7644744</v>
      </c>
      <c r="M42" s="107" t="n">
        <v>5</v>
      </c>
      <c r="N42" s="120" t="n">
        <v>0.7527705</v>
      </c>
      <c r="O42" s="107" t="n">
        <v>5</v>
      </c>
      <c r="P42" s="121" t="n">
        <v>0.9897754</v>
      </c>
      <c r="Q42" s="122" t="n">
        <v>-0.0228536</v>
      </c>
      <c r="R42" s="121" t="n">
        <v>-0.0203566</v>
      </c>
    </row>
    <row r="43" customFormat="false" ht="12.75" hidden="false" customHeight="false" outlineLevel="0" collapsed="false">
      <c r="A43" s="36"/>
      <c r="B43" s="60" t="s">
        <v>53</v>
      </c>
      <c r="C43" s="105" t="n">
        <v>39</v>
      </c>
      <c r="D43" s="106" t="n">
        <v>1.5366</v>
      </c>
      <c r="E43" s="107" t="n">
        <v>39</v>
      </c>
      <c r="F43" s="108" t="n">
        <v>1.498869</v>
      </c>
      <c r="G43" s="105" t="n">
        <v>0</v>
      </c>
      <c r="H43" s="120" t="n">
        <v>0</v>
      </c>
      <c r="I43" s="107" t="n">
        <v>3</v>
      </c>
      <c r="J43" s="120" t="n">
        <v>1.038295</v>
      </c>
      <c r="K43" s="107" t="n">
        <v>18</v>
      </c>
      <c r="L43" s="106" t="n">
        <v>1.854899</v>
      </c>
      <c r="M43" s="107" t="n">
        <v>16</v>
      </c>
      <c r="N43" s="106" t="n">
        <v>2.238319</v>
      </c>
      <c r="O43" s="107" t="n">
        <v>2</v>
      </c>
      <c r="P43" s="121" t="n">
        <v>0.3546667</v>
      </c>
      <c r="Q43" s="122" t="n">
        <v>0.0674416</v>
      </c>
      <c r="R43" s="121" t="n">
        <v>0.0624825</v>
      </c>
    </row>
    <row r="44" s="75" customFormat="true" ht="12.75" hidden="false" customHeight="false" outlineLevel="0" collapsed="false">
      <c r="A44" s="36"/>
      <c r="B44" s="60" t="s">
        <v>54</v>
      </c>
      <c r="C44" s="105" t="n">
        <v>6</v>
      </c>
      <c r="D44" s="120" t="n">
        <v>1.390799</v>
      </c>
      <c r="E44" s="107" t="n">
        <v>6</v>
      </c>
      <c r="F44" s="121" t="n">
        <v>1.355838</v>
      </c>
      <c r="G44" s="105" t="n">
        <v>0</v>
      </c>
      <c r="H44" s="120" t="n">
        <v>0</v>
      </c>
      <c r="I44" s="107" t="n">
        <v>0</v>
      </c>
      <c r="J44" s="120" t="n">
        <v>0</v>
      </c>
      <c r="K44" s="107" t="n">
        <v>2</v>
      </c>
      <c r="L44" s="120" t="n">
        <v>1.233884</v>
      </c>
      <c r="M44" s="107" t="n">
        <v>3</v>
      </c>
      <c r="N44" s="120" t="n">
        <v>2.485026</v>
      </c>
      <c r="O44" s="107" t="n">
        <v>1</v>
      </c>
      <c r="P44" s="121" t="n">
        <v>1.011122</v>
      </c>
      <c r="Q44" s="122" t="n">
        <v>0.0083486</v>
      </c>
      <c r="R44" s="121" t="n">
        <v>0.0075799</v>
      </c>
    </row>
    <row r="45" customFormat="false" ht="13.5" hidden="false" customHeight="false" outlineLevel="0" collapsed="false">
      <c r="A45" s="36"/>
      <c r="B45" s="76" t="s">
        <v>55</v>
      </c>
      <c r="C45" s="126" t="n">
        <v>131</v>
      </c>
      <c r="D45" s="127" t="n">
        <v>0.8494415</v>
      </c>
      <c r="E45" s="128" t="n">
        <v>143</v>
      </c>
      <c r="F45" s="129" t="n">
        <v>0.9046587</v>
      </c>
      <c r="G45" s="126" t="n">
        <v>12</v>
      </c>
      <c r="H45" s="130" t="n">
        <v>3.11551</v>
      </c>
      <c r="I45" s="128" t="n">
        <v>20</v>
      </c>
      <c r="J45" s="127" t="n">
        <v>1.154568</v>
      </c>
      <c r="K45" s="128" t="n">
        <v>52</v>
      </c>
      <c r="L45" s="127" t="n">
        <v>0.8994964</v>
      </c>
      <c r="M45" s="128" t="n">
        <v>33</v>
      </c>
      <c r="N45" s="127" t="n">
        <v>0.7608895</v>
      </c>
      <c r="O45" s="128" t="n">
        <v>26</v>
      </c>
      <c r="P45" s="129" t="n">
        <v>0.7279639</v>
      </c>
      <c r="Q45" s="131" t="n">
        <v>-0.1149785</v>
      </c>
      <c r="R45" s="129" t="n">
        <v>-0.0725443</v>
      </c>
    </row>
    <row r="46" customFormat="false" ht="12" hidden="false" customHeight="false" outlineLevel="0" collapsed="false">
      <c r="A46" s="85"/>
      <c r="B46" s="75"/>
      <c r="C46" s="86"/>
      <c r="D46" s="75"/>
      <c r="E46" s="86"/>
      <c r="F46" s="75"/>
      <c r="G46" s="86"/>
      <c r="H46" s="75"/>
      <c r="I46" s="86"/>
      <c r="J46" s="75"/>
      <c r="K46" s="86"/>
      <c r="L46" s="75"/>
      <c r="M46" s="86"/>
      <c r="N46" s="75"/>
      <c r="O46" s="86"/>
      <c r="P46" s="75"/>
      <c r="Q46" s="86"/>
      <c r="R46" s="86"/>
    </row>
    <row r="47" customFormat="false" ht="12" hidden="false" customHeight="false" outlineLevel="0" collapsed="false">
      <c r="B47" s="75"/>
      <c r="C47" s="86"/>
      <c r="D47" s="75"/>
      <c r="E47" s="86"/>
      <c r="F47" s="75"/>
      <c r="G47" s="86"/>
      <c r="H47" s="75"/>
      <c r="I47" s="86"/>
      <c r="J47" s="75"/>
      <c r="K47" s="86"/>
      <c r="L47" s="75"/>
      <c r="M47" s="86"/>
      <c r="N47" s="75"/>
      <c r="O47" s="86"/>
      <c r="P47" s="75"/>
      <c r="Q47" s="86"/>
      <c r="R47" s="86"/>
    </row>
    <row r="48" customFormat="false" ht="12" hidden="false" customHeight="true" outlineLevel="0" collapsed="false">
      <c r="B48" s="87" t="s">
        <v>56</v>
      </c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</row>
    <row r="49" customFormat="false" ht="12" hidden="false" customHeight="true" outlineLevel="0" collapsed="false"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</row>
    <row r="50" customFormat="false" ht="12" hidden="false" customHeight="true" outlineLevel="0" collapsed="false"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</row>
    <row r="51" customFormat="false" ht="12" hidden="false" customHeight="true" outlineLevel="0" collapsed="false">
      <c r="B51" s="87" t="s">
        <v>57</v>
      </c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</row>
    <row r="52" customFormat="false" ht="12.75" hidden="false" customHeight="false" outlineLevel="0" collapsed="false">
      <c r="A52" s="88"/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</row>
    <row r="53" customFormat="false" ht="12.75" hidden="false" customHeight="false" outlineLevel="0" collapsed="false">
      <c r="A53" s="88"/>
      <c r="B53" s="87"/>
      <c r="C53" s="87"/>
      <c r="D53" s="87"/>
      <c r="E53" s="87"/>
      <c r="F53" s="87"/>
      <c r="G53" s="87"/>
      <c r="H53" s="87"/>
      <c r="I53" s="87"/>
      <c r="J53" s="87"/>
      <c r="K53" s="87"/>
      <c r="L53" s="87"/>
      <c r="M53" s="87"/>
      <c r="N53" s="87"/>
      <c r="O53" s="87"/>
      <c r="P53" s="87"/>
      <c r="Q53" s="87"/>
      <c r="R53" s="87"/>
    </row>
    <row r="54" customFormat="false" ht="12.75" hidden="false" customHeight="false" outlineLevel="0" collapsed="false"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  <c r="O54" s="88"/>
      <c r="P54" s="88"/>
      <c r="Q54" s="88"/>
      <c r="R54" s="88"/>
    </row>
  </sheetData>
  <mergeCells count="30">
    <mergeCell ref="A1:A7"/>
    <mergeCell ref="B1:B2"/>
    <mergeCell ref="C1:P1"/>
    <mergeCell ref="Q1:R1"/>
    <mergeCell ref="C2:P2"/>
    <mergeCell ref="Q2:R2"/>
    <mergeCell ref="C3:D3"/>
    <mergeCell ref="E3:F3"/>
    <mergeCell ref="G3:H3"/>
    <mergeCell ref="I3:J3"/>
    <mergeCell ref="K3:L3"/>
    <mergeCell ref="M3:N3"/>
    <mergeCell ref="O3:P3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  <mergeCell ref="A8:A45"/>
    <mergeCell ref="B48:R50"/>
    <mergeCell ref="B51:R53"/>
  </mergeCells>
  <conditionalFormatting sqref="Q11:R44 R10">
    <cfRule type="expression" priority="2" aboveAverage="0" equalAverage="0" bottom="0" percent="0" rank="0" text="" dxfId="4">
      <formula>#REF!&gt;0</formula>
    </cfRule>
    <cfRule type="expression" priority="3" aboveAverage="0" equalAverage="0" bottom="0" percent="0" rank="0" text="" dxfId="5">
      <formula>#REF!&lt;0</formula>
    </cfRule>
  </conditionalFormatting>
  <conditionalFormatting sqref="D11:D44 F11:F44">
    <cfRule type="expression" priority="4" aboveAverage="0" equalAverage="0" bottom="0" percent="0" rank="0" text="" dxfId="6">
      <formula>#REF!&gt;1</formula>
    </cfRule>
    <cfRule type="expression" priority="5" aboveAverage="0" equalAverage="0" bottom="0" percent="0" rank="0" text="" dxfId="7">
      <formula>#REF!&l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7T14:51:14Z</dcterms:created>
  <dc:creator>buzzonic</dc:creator>
  <dc:description/>
  <dc:language>en-US</dc:language>
  <cp:lastModifiedBy>buzzonic</cp:lastModifiedBy>
  <cp:lastPrinted>2013-07-09T08:33:53Z</cp:lastPrinted>
  <dcterms:modified xsi:type="dcterms:W3CDTF">2013-07-19T08:09:27Z</dcterms:modified>
  <cp:revision>0</cp:revision>
  <dc:subject/>
  <dc:title/>
</cp:coreProperties>
</file>