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Head and neck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Head and neck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fter head and neck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Head and neck - WOMEN</t>
  </si>
  <si>
    <t xml:space="preserve">Cervix uteri</t>
  </si>
  <si>
    <t xml:space="preserve">Corpus uteri  </t>
  </si>
  <si>
    <t xml:space="preserve">Ovary</t>
  </si>
  <si>
    <t xml:space="preserve">Risk of second cancer after head and neck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successivo a tumore di testa e collo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-;\-* #,##0.00_-;_-* \-??_-;_-@_-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1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5" activeCellId="0" sqref="C45:P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6.13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42368</v>
      </c>
      <c r="D4" s="19"/>
      <c r="E4" s="20" t="n">
        <f aca="false">G4</f>
        <v>45284</v>
      </c>
      <c r="F4" s="20"/>
      <c r="G4" s="21" t="n">
        <v>45284</v>
      </c>
      <c r="H4" s="21"/>
      <c r="I4" s="22" t="n">
        <v>42368</v>
      </c>
      <c r="J4" s="22"/>
      <c r="K4" s="22" t="n">
        <v>32693</v>
      </c>
      <c r="L4" s="22"/>
      <c r="M4" s="22" t="n">
        <v>14083</v>
      </c>
      <c r="N4" s="22"/>
      <c r="O4" s="23" t="n">
        <v>5593</v>
      </c>
      <c r="P4" s="23"/>
      <c r="Q4" s="24" t="n">
        <f aca="false">C4</f>
        <v>42368</v>
      </c>
      <c r="R4" s="25" t="n">
        <f aca="false">E4</f>
        <v>45284</v>
      </c>
    </row>
    <row r="5" customFormat="false" ht="12" hidden="false" customHeight="true" outlineLevel="0" collapsed="false">
      <c r="A5" s="4"/>
      <c r="B5" s="18" t="s">
        <v>13</v>
      </c>
      <c r="C5" s="26" t="n">
        <v>186565</v>
      </c>
      <c r="D5" s="26"/>
      <c r="E5" s="27" t="n">
        <v>193835.1</v>
      </c>
      <c r="F5" s="27"/>
      <c r="G5" s="21" t="n">
        <v>7270.163</v>
      </c>
      <c r="H5" s="21"/>
      <c r="I5" s="22" t="n">
        <v>31177.6</v>
      </c>
      <c r="J5" s="22"/>
      <c r="K5" s="22" t="n">
        <v>84644.47</v>
      </c>
      <c r="L5" s="22"/>
      <c r="M5" s="22" t="n">
        <v>46741.78</v>
      </c>
      <c r="N5" s="22"/>
      <c r="O5" s="23" t="n">
        <v>24001.12</v>
      </c>
      <c r="P5" s="23"/>
      <c r="Q5" s="28" t="n">
        <f aca="false">C5</f>
        <v>186565</v>
      </c>
      <c r="R5" s="29" t="n">
        <f aca="false">E5</f>
        <v>193835.1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5993</v>
      </c>
      <c r="D8" s="44" t="n">
        <v>1.678431</v>
      </c>
      <c r="E8" s="45" t="n">
        <v>6981</v>
      </c>
      <c r="F8" s="46" t="n">
        <v>1.891917</v>
      </c>
      <c r="G8" s="47" t="n">
        <v>988</v>
      </c>
      <c r="H8" s="44" t="n">
        <v>8.280829</v>
      </c>
      <c r="I8" s="45" t="n">
        <v>735</v>
      </c>
      <c r="J8" s="44" t="n">
        <v>1.430432</v>
      </c>
      <c r="K8" s="45" t="n">
        <v>2758</v>
      </c>
      <c r="L8" s="44" t="n">
        <v>1.824351</v>
      </c>
      <c r="M8" s="45" t="n">
        <v>1598</v>
      </c>
      <c r="N8" s="44" t="n">
        <v>1.661153</v>
      </c>
      <c r="O8" s="45" t="n">
        <v>902</v>
      </c>
      <c r="P8" s="48" t="n">
        <v>1.547135</v>
      </c>
      <c r="Q8" s="49" t="n">
        <v>12.98423</v>
      </c>
      <c r="R8" s="46" t="n">
        <v>16.97882</v>
      </c>
    </row>
    <row r="9" s="36" customFormat="true" ht="13.5" hidden="false" customHeight="false" outlineLevel="0" collapsed="false">
      <c r="A9" s="41"/>
      <c r="B9" s="50" t="s">
        <v>19</v>
      </c>
      <c r="C9" s="51" t="n">
        <v>5513</v>
      </c>
      <c r="D9" s="52" t="n">
        <v>1.617396</v>
      </c>
      <c r="E9" s="53" t="n">
        <v>6262</v>
      </c>
      <c r="F9" s="54" t="n">
        <v>1.778098</v>
      </c>
      <c r="G9" s="55" t="n">
        <v>749</v>
      </c>
      <c r="H9" s="52" t="n">
        <v>6.618075</v>
      </c>
      <c r="I9" s="53" t="n">
        <v>659</v>
      </c>
      <c r="J9" s="52" t="n">
        <v>1.351842</v>
      </c>
      <c r="K9" s="53" t="n">
        <v>2524</v>
      </c>
      <c r="L9" s="52" t="n">
        <v>1.754169</v>
      </c>
      <c r="M9" s="53" t="n">
        <v>1481</v>
      </c>
      <c r="N9" s="52" t="n">
        <v>1.608445</v>
      </c>
      <c r="O9" s="53" t="n">
        <v>849</v>
      </c>
      <c r="P9" s="56" t="n">
        <v>1.512133</v>
      </c>
      <c r="Q9" s="57" t="n">
        <v>11.2799</v>
      </c>
      <c r="R9" s="54" t="n">
        <v>14.13707</v>
      </c>
    </row>
    <row r="10" customFormat="false" ht="13.5" hidden="false" customHeight="false" outlineLevel="0" collapsed="false">
      <c r="A10" s="41"/>
      <c r="B10" s="58" t="s">
        <v>20</v>
      </c>
      <c r="C10" s="59" t="n">
        <v>480</v>
      </c>
      <c r="D10" s="60" t="n">
        <v>2.96238</v>
      </c>
      <c r="E10" s="61" t="n">
        <v>719</v>
      </c>
      <c r="F10" s="62" t="n">
        <v>4.275469</v>
      </c>
      <c r="G10" s="63" t="n">
        <v>239</v>
      </c>
      <c r="H10" s="60" t="n">
        <v>38.94533</v>
      </c>
      <c r="I10" s="61" t="n">
        <v>76</v>
      </c>
      <c r="J10" s="60" t="n">
        <v>2.884475</v>
      </c>
      <c r="K10" s="61" t="n">
        <v>234</v>
      </c>
      <c r="L10" s="60" t="n">
        <v>3.20935</v>
      </c>
      <c r="M10" s="61" t="n">
        <v>117</v>
      </c>
      <c r="N10" s="60" t="n">
        <v>2.838631</v>
      </c>
      <c r="O10" s="61" t="n">
        <v>53</v>
      </c>
      <c r="P10" s="64" t="n">
        <v>2.458836</v>
      </c>
      <c r="Q10" s="65" t="n">
        <v>1.704329</v>
      </c>
      <c r="R10" s="62" t="n">
        <v>2.841752</v>
      </c>
    </row>
    <row r="11" customFormat="false" ht="12.75" hidden="false" customHeight="false" outlineLevel="0" collapsed="false">
      <c r="A11" s="41"/>
      <c r="B11" s="66" t="s">
        <v>21</v>
      </c>
      <c r="C11" s="43" t="n">
        <v>221</v>
      </c>
      <c r="D11" s="44" t="n">
        <v>5.863954</v>
      </c>
      <c r="E11" s="45" t="n">
        <v>284</v>
      </c>
      <c r="F11" s="46" t="n">
        <v>7.262706</v>
      </c>
      <c r="G11" s="47" t="n">
        <v>63</v>
      </c>
      <c r="H11" s="44" t="n">
        <v>44.49157</v>
      </c>
      <c r="I11" s="45" t="n">
        <v>39</v>
      </c>
      <c r="J11" s="44" t="n">
        <v>6.414363</v>
      </c>
      <c r="K11" s="45" t="n">
        <v>102</v>
      </c>
      <c r="L11" s="44" t="n">
        <v>6.045127</v>
      </c>
      <c r="M11" s="45" t="n">
        <v>52</v>
      </c>
      <c r="N11" s="44" t="n">
        <v>5.393544</v>
      </c>
      <c r="O11" s="45" t="n">
        <v>28</v>
      </c>
      <c r="P11" s="48" t="n">
        <v>5.497173</v>
      </c>
      <c r="Q11" s="49" t="n">
        <v>0.9825645</v>
      </c>
      <c r="R11" s="46" t="n">
        <v>1.263425</v>
      </c>
    </row>
    <row r="12" customFormat="false" ht="12.75" hidden="false" customHeight="false" outlineLevel="0" collapsed="false">
      <c r="A12" s="41"/>
      <c r="B12" s="66" t="s">
        <v>22</v>
      </c>
      <c r="C12" s="43" t="n">
        <v>155</v>
      </c>
      <c r="D12" s="44" t="n">
        <v>4.421752</v>
      </c>
      <c r="E12" s="45" t="n">
        <v>172</v>
      </c>
      <c r="F12" s="46" t="n">
        <v>4.725564</v>
      </c>
      <c r="G12" s="47" t="n">
        <v>17</v>
      </c>
      <c r="H12" s="44" t="n">
        <v>12.65077</v>
      </c>
      <c r="I12" s="45" t="n">
        <v>22</v>
      </c>
      <c r="J12" s="44" t="n">
        <v>3.808388</v>
      </c>
      <c r="K12" s="45" t="n">
        <v>74</v>
      </c>
      <c r="L12" s="44" t="n">
        <v>4.646414</v>
      </c>
      <c r="M12" s="45" t="n">
        <v>39</v>
      </c>
      <c r="N12" s="44" t="n">
        <v>4.408872</v>
      </c>
      <c r="O12" s="45" t="n">
        <v>20</v>
      </c>
      <c r="P12" s="48" t="n">
        <v>4.439321</v>
      </c>
      <c r="Q12" s="49" t="n">
        <v>0.6429182</v>
      </c>
      <c r="R12" s="46" t="n">
        <v>0.6995751</v>
      </c>
    </row>
    <row r="13" customFormat="false" ht="12.75" hidden="false" customHeight="false" outlineLevel="0" collapsed="false">
      <c r="A13" s="41"/>
      <c r="B13" s="66" t="s">
        <v>23</v>
      </c>
      <c r="C13" s="43" t="n">
        <v>104</v>
      </c>
      <c r="D13" s="67" t="n">
        <v>1.164744</v>
      </c>
      <c r="E13" s="45" t="n">
        <v>263</v>
      </c>
      <c r="F13" s="46" t="n">
        <v>2.838118</v>
      </c>
      <c r="G13" s="47" t="n">
        <v>159</v>
      </c>
      <c r="H13" s="44" t="n">
        <v>47.08297</v>
      </c>
      <c r="I13" s="45" t="n">
        <v>15</v>
      </c>
      <c r="J13" s="67" t="n">
        <v>1.035117</v>
      </c>
      <c r="K13" s="45" t="n">
        <v>58</v>
      </c>
      <c r="L13" s="44" t="n">
        <v>1.44593</v>
      </c>
      <c r="M13" s="45" t="n">
        <v>26</v>
      </c>
      <c r="N13" s="67" t="n">
        <v>1.143858</v>
      </c>
      <c r="O13" s="45" t="n">
        <v>5</v>
      </c>
      <c r="P13" s="68" t="n">
        <v>0.4181933</v>
      </c>
      <c r="Q13" s="69" t="n">
        <v>0.0788465</v>
      </c>
      <c r="R13" s="46" t="n">
        <v>0.8787518</v>
      </c>
    </row>
    <row r="14" customFormat="false" ht="12.75" hidden="false" customHeight="false" outlineLevel="0" collapsed="false">
      <c r="A14" s="41"/>
      <c r="B14" s="66" t="s">
        <v>24</v>
      </c>
      <c r="C14" s="43" t="n">
        <v>333</v>
      </c>
      <c r="D14" s="44" t="n">
        <v>8.331922</v>
      </c>
      <c r="E14" s="45" t="n">
        <v>477</v>
      </c>
      <c r="F14" s="46" t="n">
        <v>11.51961</v>
      </c>
      <c r="G14" s="47" t="n">
        <v>144</v>
      </c>
      <c r="H14" s="44" t="n">
        <v>99.93793</v>
      </c>
      <c r="I14" s="45" t="n">
        <v>48</v>
      </c>
      <c r="J14" s="44" t="n">
        <v>7.766276</v>
      </c>
      <c r="K14" s="45" t="n">
        <v>161</v>
      </c>
      <c r="L14" s="44" t="n">
        <v>9.182405</v>
      </c>
      <c r="M14" s="45" t="n">
        <v>96</v>
      </c>
      <c r="N14" s="44" t="n">
        <v>9.232208</v>
      </c>
      <c r="O14" s="45" t="n">
        <v>28</v>
      </c>
      <c r="P14" s="48" t="n">
        <v>4.782815</v>
      </c>
      <c r="Q14" s="49" t="n">
        <v>1.570677</v>
      </c>
      <c r="R14" s="46" t="n">
        <v>2.247231</v>
      </c>
    </row>
    <row r="15" customFormat="false" ht="12.75" hidden="false" customHeight="false" outlineLevel="0" collapsed="false">
      <c r="A15" s="41"/>
      <c r="B15" s="66" t="s">
        <v>25</v>
      </c>
      <c r="C15" s="43" t="n">
        <v>295</v>
      </c>
      <c r="D15" s="44" t="n">
        <v>1.382952</v>
      </c>
      <c r="E15" s="45" t="n">
        <v>309</v>
      </c>
      <c r="F15" s="46" t="n">
        <v>1.399035</v>
      </c>
      <c r="G15" s="47" t="n">
        <v>14</v>
      </c>
      <c r="H15" s="44" t="n">
        <v>1.853168</v>
      </c>
      <c r="I15" s="45" t="n">
        <v>30</v>
      </c>
      <c r="J15" s="67" t="n">
        <v>0.9333542</v>
      </c>
      <c r="K15" s="45" t="n">
        <v>134</v>
      </c>
      <c r="L15" s="44" t="n">
        <v>1.460381</v>
      </c>
      <c r="M15" s="45" t="n">
        <v>70</v>
      </c>
      <c r="N15" s="67" t="n">
        <v>1.240002</v>
      </c>
      <c r="O15" s="45" t="n">
        <v>61</v>
      </c>
      <c r="P15" s="48" t="n">
        <v>1.850654</v>
      </c>
      <c r="Q15" s="49" t="n">
        <v>0.4378536</v>
      </c>
      <c r="R15" s="46" t="n">
        <v>0.4546829</v>
      </c>
    </row>
    <row r="16" customFormat="false" ht="12.75" hidden="false" customHeight="false" outlineLevel="0" collapsed="false">
      <c r="A16" s="41"/>
      <c r="B16" s="66" t="s">
        <v>26</v>
      </c>
      <c r="C16" s="43" t="n">
        <v>510</v>
      </c>
      <c r="D16" s="67" t="n">
        <v>1.062569</v>
      </c>
      <c r="E16" s="45" t="n">
        <v>527</v>
      </c>
      <c r="F16" s="70" t="n">
        <v>1.063188</v>
      </c>
      <c r="G16" s="47" t="n">
        <v>17</v>
      </c>
      <c r="H16" s="67" t="n">
        <v>1.082105</v>
      </c>
      <c r="I16" s="45" t="n">
        <v>55</v>
      </c>
      <c r="J16" s="67" t="n">
        <v>0.8125108</v>
      </c>
      <c r="K16" s="45" t="n">
        <v>228</v>
      </c>
      <c r="L16" s="67" t="n">
        <v>1.133572</v>
      </c>
      <c r="M16" s="45" t="n">
        <v>151</v>
      </c>
      <c r="N16" s="67" t="n">
        <v>1.156705</v>
      </c>
      <c r="O16" s="45" t="n">
        <v>76</v>
      </c>
      <c r="P16" s="71" t="n">
        <v>0.9429259</v>
      </c>
      <c r="Q16" s="69" t="n">
        <v>0.1609682</v>
      </c>
      <c r="R16" s="70" t="n">
        <v>0.1615853</v>
      </c>
    </row>
    <row r="17" customFormat="false" ht="12.75" hidden="false" customHeight="false" outlineLevel="0" collapsed="false">
      <c r="A17" s="41"/>
      <c r="B17" s="66" t="s">
        <v>27</v>
      </c>
      <c r="C17" s="43" t="n">
        <v>338</v>
      </c>
      <c r="D17" s="67" t="n">
        <v>1.03329</v>
      </c>
      <c r="E17" s="45" t="n">
        <v>347</v>
      </c>
      <c r="F17" s="70" t="n">
        <v>1.02768</v>
      </c>
      <c r="G17" s="47" t="n">
        <v>9</v>
      </c>
      <c r="H17" s="67" t="n">
        <v>0.8536265</v>
      </c>
      <c r="I17" s="45" t="n">
        <v>36</v>
      </c>
      <c r="J17" s="67" t="n">
        <v>0.791815</v>
      </c>
      <c r="K17" s="45" t="n">
        <v>144</v>
      </c>
      <c r="L17" s="67" t="n">
        <v>1.058128</v>
      </c>
      <c r="M17" s="45" t="n">
        <v>108</v>
      </c>
      <c r="N17" s="67" t="n">
        <v>1.207568</v>
      </c>
      <c r="O17" s="45" t="n">
        <v>50</v>
      </c>
      <c r="P17" s="71" t="n">
        <v>0.8909463</v>
      </c>
      <c r="Q17" s="69" t="n">
        <v>0.0583681</v>
      </c>
      <c r="R17" s="70" t="n">
        <v>0.0482172</v>
      </c>
    </row>
    <row r="18" customFormat="false" ht="12.75" hidden="false" customHeight="false" outlineLevel="0" collapsed="false">
      <c r="A18" s="41"/>
      <c r="B18" s="66" t="s">
        <v>28</v>
      </c>
      <c r="C18" s="43" t="n">
        <v>172</v>
      </c>
      <c r="D18" s="67" t="n">
        <v>1.125224</v>
      </c>
      <c r="E18" s="45" t="n">
        <v>180</v>
      </c>
      <c r="F18" s="70" t="n">
        <v>1.139058</v>
      </c>
      <c r="G18" s="47" t="n">
        <v>8</v>
      </c>
      <c r="H18" s="67" t="n">
        <v>1.548326</v>
      </c>
      <c r="I18" s="45" t="n">
        <v>19</v>
      </c>
      <c r="J18" s="67" t="n">
        <v>0.8548455</v>
      </c>
      <c r="K18" s="45" t="n">
        <v>84</v>
      </c>
      <c r="L18" s="44" t="n">
        <v>1.291418</v>
      </c>
      <c r="M18" s="45" t="n">
        <v>43</v>
      </c>
      <c r="N18" s="67" t="n">
        <v>1.046043</v>
      </c>
      <c r="O18" s="45" t="n">
        <v>26</v>
      </c>
      <c r="P18" s="71" t="n">
        <v>1.062088</v>
      </c>
      <c r="Q18" s="69" t="n">
        <v>0.1026001</v>
      </c>
      <c r="R18" s="70" t="n">
        <v>0.1133681</v>
      </c>
    </row>
    <row r="19" customFormat="false" ht="12.75" hidden="false" customHeight="false" outlineLevel="0" collapsed="false">
      <c r="A19" s="41"/>
      <c r="B19" s="66" t="s">
        <v>29</v>
      </c>
      <c r="C19" s="43" t="n">
        <v>231</v>
      </c>
      <c r="D19" s="44" t="n">
        <v>1.596021</v>
      </c>
      <c r="E19" s="45" t="n">
        <v>258</v>
      </c>
      <c r="F19" s="46" t="n">
        <v>1.724601</v>
      </c>
      <c r="G19" s="47" t="n">
        <v>27</v>
      </c>
      <c r="H19" s="44" t="n">
        <v>5.549948</v>
      </c>
      <c r="I19" s="45" t="n">
        <v>34</v>
      </c>
      <c r="J19" s="44" t="n">
        <v>1.618937</v>
      </c>
      <c r="K19" s="45" t="n">
        <v>105</v>
      </c>
      <c r="L19" s="44" t="n">
        <v>1.70192</v>
      </c>
      <c r="M19" s="45" t="n">
        <v>59</v>
      </c>
      <c r="N19" s="44" t="n">
        <v>1.521852</v>
      </c>
      <c r="O19" s="45" t="n">
        <v>33</v>
      </c>
      <c r="P19" s="71" t="n">
        <v>1.41814</v>
      </c>
      <c r="Q19" s="49" t="n">
        <v>0.4623861</v>
      </c>
      <c r="R19" s="46" t="n">
        <v>0.5592389</v>
      </c>
    </row>
    <row r="20" customFormat="false" ht="12.75" hidden="false" customHeight="false" outlineLevel="0" collapsed="false">
      <c r="A20" s="41"/>
      <c r="B20" s="66" t="s">
        <v>30</v>
      </c>
      <c r="C20" s="43" t="n">
        <v>39</v>
      </c>
      <c r="D20" s="67" t="n">
        <v>1.073511</v>
      </c>
      <c r="E20" s="45" t="n">
        <v>40</v>
      </c>
      <c r="F20" s="70" t="n">
        <v>1.065974</v>
      </c>
      <c r="G20" s="47" t="n">
        <v>1</v>
      </c>
      <c r="H20" s="67" t="n">
        <v>0.8368155</v>
      </c>
      <c r="I20" s="45" t="n">
        <v>3</v>
      </c>
      <c r="J20" s="67" t="n">
        <v>0.584953</v>
      </c>
      <c r="K20" s="45" t="n">
        <v>15</v>
      </c>
      <c r="L20" s="67" t="n">
        <v>0.98912</v>
      </c>
      <c r="M20" s="45" t="n">
        <v>13</v>
      </c>
      <c r="N20" s="67" t="n">
        <v>1.321332</v>
      </c>
      <c r="O20" s="45" t="n">
        <v>8</v>
      </c>
      <c r="P20" s="71" t="n">
        <v>1.290904</v>
      </c>
      <c r="Q20" s="69" t="n">
        <v>0.0143147</v>
      </c>
      <c r="R20" s="70" t="n">
        <v>0.0127718</v>
      </c>
    </row>
    <row r="21" customFormat="false" ht="12.75" hidden="false" customHeight="false" outlineLevel="0" collapsed="false">
      <c r="A21" s="41"/>
      <c r="B21" s="66" t="s">
        <v>31</v>
      </c>
      <c r="C21" s="43" t="n">
        <v>116</v>
      </c>
      <c r="D21" s="44" t="n">
        <v>1.21997</v>
      </c>
      <c r="E21" s="45" t="n">
        <v>119</v>
      </c>
      <c r="F21" s="46" t="n">
        <v>1.211285</v>
      </c>
      <c r="G21" s="47" t="n">
        <v>3</v>
      </c>
      <c r="H21" s="67" t="n">
        <v>0.9498244</v>
      </c>
      <c r="I21" s="45" t="n">
        <v>20</v>
      </c>
      <c r="J21" s="67" t="n">
        <v>1.472124</v>
      </c>
      <c r="K21" s="45" t="n">
        <v>50</v>
      </c>
      <c r="L21" s="67" t="n">
        <v>1.24941</v>
      </c>
      <c r="M21" s="45" t="n">
        <v>26</v>
      </c>
      <c r="N21" s="67" t="n">
        <v>1.011373</v>
      </c>
      <c r="O21" s="45" t="n">
        <v>20</v>
      </c>
      <c r="P21" s="71" t="n">
        <v>1.268072</v>
      </c>
      <c r="Q21" s="69" t="n">
        <v>0.1121094</v>
      </c>
      <c r="R21" s="70" t="n">
        <v>0.1070869</v>
      </c>
    </row>
    <row r="22" customFormat="false" ht="12.75" hidden="false" customHeight="false" outlineLevel="0" collapsed="false">
      <c r="A22" s="41"/>
      <c r="B22" s="66" t="s">
        <v>32</v>
      </c>
      <c r="C22" s="43" t="n">
        <v>2065</v>
      </c>
      <c r="D22" s="44" t="n">
        <v>3.204661</v>
      </c>
      <c r="E22" s="45" t="n">
        <v>2420</v>
      </c>
      <c r="F22" s="46" t="n">
        <v>3.629333</v>
      </c>
      <c r="G22" s="47" t="n">
        <v>355</v>
      </c>
      <c r="H22" s="44" t="n">
        <v>15.83745</v>
      </c>
      <c r="I22" s="45" t="n">
        <v>245</v>
      </c>
      <c r="J22" s="44" t="n">
        <v>2.543351</v>
      </c>
      <c r="K22" s="45" t="n">
        <v>997</v>
      </c>
      <c r="L22" s="44" t="n">
        <v>3.589691</v>
      </c>
      <c r="M22" s="45" t="n">
        <v>543</v>
      </c>
      <c r="N22" s="44" t="n">
        <v>3.187103</v>
      </c>
      <c r="O22" s="45" t="n">
        <v>280</v>
      </c>
      <c r="P22" s="48" t="n">
        <v>2.80195</v>
      </c>
      <c r="Q22" s="49" t="n">
        <v>7.614645</v>
      </c>
      <c r="R22" s="46" t="n">
        <v>9.044856</v>
      </c>
    </row>
    <row r="23" customFormat="false" ht="12.75" hidden="false" customHeight="false" outlineLevel="0" collapsed="false">
      <c r="A23" s="41"/>
      <c r="B23" s="66" t="s">
        <v>33</v>
      </c>
      <c r="C23" s="43" t="n">
        <v>41</v>
      </c>
      <c r="D23" s="67" t="n">
        <v>0.8177688</v>
      </c>
      <c r="E23" s="45" t="n">
        <v>42</v>
      </c>
      <c r="F23" s="70" t="n">
        <v>0.8108579</v>
      </c>
      <c r="G23" s="47" t="n">
        <v>1</v>
      </c>
      <c r="H23" s="67" t="n">
        <v>0.6022016</v>
      </c>
      <c r="I23" s="45" t="n">
        <v>6</v>
      </c>
      <c r="J23" s="67" t="n">
        <v>0.83214</v>
      </c>
      <c r="K23" s="45" t="n">
        <v>10</v>
      </c>
      <c r="L23" s="72" t="n">
        <v>0.4693531</v>
      </c>
      <c r="M23" s="45" t="n">
        <v>15</v>
      </c>
      <c r="N23" s="67" t="n">
        <v>1.111736</v>
      </c>
      <c r="O23" s="45" t="n">
        <v>10</v>
      </c>
      <c r="P23" s="71" t="n">
        <v>1.230352</v>
      </c>
      <c r="Q23" s="69" t="n">
        <v>-0.0489718</v>
      </c>
      <c r="R23" s="70" t="n">
        <v>-0.0505429</v>
      </c>
    </row>
    <row r="24" customFormat="false" ht="12.75" hidden="false" customHeight="false" outlineLevel="0" collapsed="false">
      <c r="A24" s="41"/>
      <c r="B24" s="66" t="s">
        <v>34</v>
      </c>
      <c r="C24" s="43" t="n">
        <v>11</v>
      </c>
      <c r="D24" s="67" t="n">
        <v>0.5798639</v>
      </c>
      <c r="E24" s="45" t="n">
        <v>12</v>
      </c>
      <c r="F24" s="70" t="n">
        <v>0.6128794</v>
      </c>
      <c r="G24" s="47" t="n">
        <v>1</v>
      </c>
      <c r="H24" s="67" t="n">
        <v>1.640041</v>
      </c>
      <c r="I24" s="45" t="n">
        <v>0</v>
      </c>
      <c r="J24" s="67" t="n">
        <v>0</v>
      </c>
      <c r="K24" s="45" t="n">
        <v>7</v>
      </c>
      <c r="L24" s="67" t="n">
        <v>0.8795091</v>
      </c>
      <c r="M24" s="45" t="n">
        <v>2</v>
      </c>
      <c r="N24" s="67" t="n">
        <v>0.3880443</v>
      </c>
      <c r="O24" s="45" t="n">
        <v>2</v>
      </c>
      <c r="P24" s="71" t="n">
        <v>0.6228625</v>
      </c>
      <c r="Q24" s="69" t="n">
        <v>-0.0427195</v>
      </c>
      <c r="R24" s="70" t="n">
        <v>-0.0391039</v>
      </c>
    </row>
    <row r="25" customFormat="false" ht="12.75" hidden="false" customHeight="false" outlineLevel="0" collapsed="false">
      <c r="A25" s="41"/>
      <c r="B25" s="66" t="s">
        <v>35</v>
      </c>
      <c r="C25" s="43" t="n">
        <v>7</v>
      </c>
      <c r="D25" s="67" t="n">
        <v>0.9625293</v>
      </c>
      <c r="E25" s="45" t="n">
        <v>8</v>
      </c>
      <c r="F25" s="70" t="n">
        <v>1.062965</v>
      </c>
      <c r="G25" s="47" t="n">
        <v>1</v>
      </c>
      <c r="H25" s="67" t="n">
        <v>3.942978</v>
      </c>
      <c r="I25" s="45" t="n">
        <v>1</v>
      </c>
      <c r="J25" s="67" t="n">
        <v>0.9192071</v>
      </c>
      <c r="K25" s="45" t="n">
        <v>4</v>
      </c>
      <c r="L25" s="67" t="n">
        <v>1.281516</v>
      </c>
      <c r="M25" s="45" t="n">
        <v>1</v>
      </c>
      <c r="N25" s="67" t="n">
        <v>0.5234087</v>
      </c>
      <c r="O25" s="45" t="n">
        <v>1</v>
      </c>
      <c r="P25" s="71" t="n">
        <v>0.8674873</v>
      </c>
      <c r="Q25" s="69" t="n">
        <v>-0.0014606</v>
      </c>
      <c r="R25" s="70" t="n">
        <v>0.0024448</v>
      </c>
    </row>
    <row r="26" customFormat="false" ht="12.75" hidden="false" customHeight="false" outlineLevel="0" collapsed="false">
      <c r="A26" s="41"/>
      <c r="B26" s="66" t="s">
        <v>36</v>
      </c>
      <c r="C26" s="43" t="n">
        <v>6</v>
      </c>
      <c r="D26" s="67" t="n">
        <v>0.4931687</v>
      </c>
      <c r="E26" s="45" t="n">
        <v>6</v>
      </c>
      <c r="F26" s="70" t="n">
        <v>0.4767999</v>
      </c>
      <c r="G26" s="47" t="n">
        <v>0</v>
      </c>
      <c r="H26" s="67" t="n">
        <v>0</v>
      </c>
      <c r="I26" s="45" t="n">
        <v>0</v>
      </c>
      <c r="J26" s="67" t="n">
        <v>0</v>
      </c>
      <c r="K26" s="45" t="n">
        <v>3</v>
      </c>
      <c r="L26" s="67" t="n">
        <v>0.5758436</v>
      </c>
      <c r="M26" s="45" t="n">
        <v>2</v>
      </c>
      <c r="N26" s="67" t="n">
        <v>0.6190721</v>
      </c>
      <c r="O26" s="45" t="n">
        <v>1</v>
      </c>
      <c r="P26" s="71" t="n">
        <v>0.5187709</v>
      </c>
      <c r="Q26" s="69" t="n">
        <v>-0.0330513</v>
      </c>
      <c r="R26" s="70" t="n">
        <v>-0.0339665</v>
      </c>
    </row>
    <row r="27" customFormat="false" ht="12.75" hidden="false" customHeight="false" outlineLevel="0" collapsed="false">
      <c r="A27" s="41"/>
      <c r="B27" s="66" t="s">
        <v>37</v>
      </c>
      <c r="C27" s="43" t="n">
        <v>3</v>
      </c>
      <c r="D27" s="67" t="n">
        <v>0.9211609</v>
      </c>
      <c r="E27" s="45" t="n">
        <v>4</v>
      </c>
      <c r="F27" s="70" t="n">
        <v>1.183774</v>
      </c>
      <c r="G27" s="47" t="n">
        <v>1</v>
      </c>
      <c r="H27" s="67" t="n">
        <v>8.179044</v>
      </c>
      <c r="I27" s="45" t="n">
        <v>0</v>
      </c>
      <c r="J27" s="67" t="n">
        <v>0</v>
      </c>
      <c r="K27" s="45" t="n">
        <v>3</v>
      </c>
      <c r="L27" s="67" t="n">
        <v>2.080694</v>
      </c>
      <c r="M27" s="45" t="n">
        <v>0</v>
      </c>
      <c r="N27" s="67" t="n">
        <v>0</v>
      </c>
      <c r="O27" s="45" t="n">
        <v>0</v>
      </c>
      <c r="P27" s="71" t="n">
        <v>0</v>
      </c>
      <c r="Q27" s="69" t="n">
        <v>-0.0013762</v>
      </c>
      <c r="R27" s="70" t="n">
        <v>0.0032036</v>
      </c>
    </row>
    <row r="28" customFormat="false" ht="12.75" hidden="false" customHeight="false" outlineLevel="0" collapsed="false">
      <c r="A28" s="41"/>
      <c r="B28" s="66" t="s">
        <v>38</v>
      </c>
      <c r="C28" s="43" t="n">
        <v>6</v>
      </c>
      <c r="D28" s="67" t="n">
        <v>0.7950838</v>
      </c>
      <c r="E28" s="45" t="n">
        <v>6</v>
      </c>
      <c r="F28" s="70" t="n">
        <v>0.7691022</v>
      </c>
      <c r="G28" s="47" t="n">
        <v>0</v>
      </c>
      <c r="H28" s="67" t="n">
        <v>0</v>
      </c>
      <c r="I28" s="45" t="n">
        <v>1</v>
      </c>
      <c r="J28" s="67" t="n">
        <v>0.9108995</v>
      </c>
      <c r="K28" s="45" t="n">
        <v>4</v>
      </c>
      <c r="L28" s="67" t="n">
        <v>1.246015</v>
      </c>
      <c r="M28" s="45" t="n">
        <v>0</v>
      </c>
      <c r="N28" s="67" t="n">
        <v>0</v>
      </c>
      <c r="O28" s="45" t="n">
        <v>1</v>
      </c>
      <c r="P28" s="71" t="n">
        <v>0.8245839</v>
      </c>
      <c r="Q28" s="69" t="n">
        <v>-0.0082887</v>
      </c>
      <c r="R28" s="70" t="n">
        <v>-0.009293</v>
      </c>
    </row>
    <row r="29" customFormat="false" ht="12.75" hidden="false" customHeight="false" outlineLevel="0" collapsed="false">
      <c r="A29" s="41"/>
      <c r="B29" s="66" t="s">
        <v>39</v>
      </c>
      <c r="C29" s="43" t="n">
        <v>582</v>
      </c>
      <c r="D29" s="72" t="n">
        <v>0.8623374</v>
      </c>
      <c r="E29" s="45" t="n">
        <v>602</v>
      </c>
      <c r="F29" s="73" t="n">
        <v>0.8658622</v>
      </c>
      <c r="G29" s="47" t="n">
        <v>20</v>
      </c>
      <c r="H29" s="67" t="n">
        <v>0.9827561</v>
      </c>
      <c r="I29" s="45" t="n">
        <v>57</v>
      </c>
      <c r="J29" s="72" t="n">
        <v>0.6450855</v>
      </c>
      <c r="K29" s="45" t="n">
        <v>236</v>
      </c>
      <c r="L29" s="72" t="n">
        <v>0.8586642</v>
      </c>
      <c r="M29" s="45" t="n">
        <v>175</v>
      </c>
      <c r="N29" s="67" t="n">
        <v>0.925108</v>
      </c>
      <c r="O29" s="45" t="n">
        <v>114</v>
      </c>
      <c r="P29" s="71" t="n">
        <v>0.9303327</v>
      </c>
      <c r="Q29" s="74" t="n">
        <v>-0.4980026</v>
      </c>
      <c r="R29" s="73" t="n">
        <v>-0.4811344</v>
      </c>
    </row>
    <row r="30" customFormat="false" ht="12.75" hidden="false" customHeight="false" outlineLevel="0" collapsed="false">
      <c r="A30" s="41"/>
      <c r="B30" s="66" t="s">
        <v>40</v>
      </c>
      <c r="C30" s="43" t="n">
        <v>5</v>
      </c>
      <c r="D30" s="67" t="n">
        <v>1.226668</v>
      </c>
      <c r="E30" s="45" t="n">
        <v>6</v>
      </c>
      <c r="F30" s="70" t="n">
        <v>1.410702</v>
      </c>
      <c r="G30" s="47" t="n">
        <v>1</v>
      </c>
      <c r="H30" s="67" t="n">
        <v>5.645988</v>
      </c>
      <c r="I30" s="45" t="n">
        <v>1</v>
      </c>
      <c r="J30" s="67" t="n">
        <v>1.326582</v>
      </c>
      <c r="K30" s="45" t="n">
        <v>4</v>
      </c>
      <c r="L30" s="67" t="n">
        <v>2.073784</v>
      </c>
      <c r="M30" s="45" t="n">
        <v>0</v>
      </c>
      <c r="N30" s="67" t="n">
        <v>0</v>
      </c>
      <c r="O30" s="45" t="n">
        <v>0</v>
      </c>
      <c r="P30" s="71" t="n">
        <v>0</v>
      </c>
      <c r="Q30" s="69" t="n">
        <v>0.0049523</v>
      </c>
      <c r="R30" s="70" t="n">
        <v>0.0090118</v>
      </c>
    </row>
    <row r="31" customFormat="false" ht="12.75" hidden="false" customHeight="false" outlineLevel="0" collapsed="false">
      <c r="A31" s="41"/>
      <c r="B31" s="66" t="s">
        <v>41</v>
      </c>
      <c r="C31" s="43" t="n">
        <v>124</v>
      </c>
      <c r="D31" s="67" t="n">
        <v>1.091219</v>
      </c>
      <c r="E31" s="45" t="n">
        <v>142</v>
      </c>
      <c r="F31" s="46" t="n">
        <v>1.209037</v>
      </c>
      <c r="G31" s="47" t="n">
        <v>18</v>
      </c>
      <c r="H31" s="44" t="n">
        <v>4.718941</v>
      </c>
      <c r="I31" s="45" t="n">
        <v>19</v>
      </c>
      <c r="J31" s="67" t="n">
        <v>1.151034</v>
      </c>
      <c r="K31" s="45" t="n">
        <v>49</v>
      </c>
      <c r="L31" s="67" t="n">
        <v>1.008176</v>
      </c>
      <c r="M31" s="45" t="n">
        <v>31</v>
      </c>
      <c r="N31" s="67" t="n">
        <v>1.016764</v>
      </c>
      <c r="O31" s="45" t="n">
        <v>25</v>
      </c>
      <c r="P31" s="71" t="n">
        <v>1.386116</v>
      </c>
      <c r="Q31" s="69" t="n">
        <v>0.0555602</v>
      </c>
      <c r="R31" s="70" t="n">
        <v>0.1266601</v>
      </c>
    </row>
    <row r="32" customFormat="false" ht="12.75" hidden="false" customHeight="false" outlineLevel="0" collapsed="false">
      <c r="A32" s="41"/>
      <c r="B32" s="66" t="s">
        <v>42</v>
      </c>
      <c r="C32" s="43" t="n">
        <v>627</v>
      </c>
      <c r="D32" s="44" t="n">
        <v>1.594468</v>
      </c>
      <c r="E32" s="45" t="n">
        <v>662</v>
      </c>
      <c r="F32" s="46" t="n">
        <v>1.628862</v>
      </c>
      <c r="G32" s="47" t="n">
        <v>35</v>
      </c>
      <c r="H32" s="44" t="n">
        <v>2.654697</v>
      </c>
      <c r="I32" s="45" t="n">
        <v>69</v>
      </c>
      <c r="J32" s="67" t="n">
        <v>1.215823</v>
      </c>
      <c r="K32" s="45" t="n">
        <v>281</v>
      </c>
      <c r="L32" s="44" t="n">
        <v>1.687874</v>
      </c>
      <c r="M32" s="45" t="n">
        <v>179</v>
      </c>
      <c r="N32" s="44" t="n">
        <v>1.691548</v>
      </c>
      <c r="O32" s="45" t="n">
        <v>98</v>
      </c>
      <c r="P32" s="48" t="n">
        <v>1.526931</v>
      </c>
      <c r="Q32" s="49" t="n">
        <v>1.252998</v>
      </c>
      <c r="R32" s="46" t="n">
        <v>1.31855</v>
      </c>
    </row>
    <row r="33" customFormat="false" ht="12.75" hidden="false" customHeight="false" outlineLevel="0" collapsed="false">
      <c r="A33" s="41"/>
      <c r="B33" s="66" t="s">
        <v>43</v>
      </c>
      <c r="C33" s="43" t="n">
        <v>610</v>
      </c>
      <c r="D33" s="44" t="n">
        <v>1.620488</v>
      </c>
      <c r="E33" s="45" t="n">
        <v>642</v>
      </c>
      <c r="F33" s="46" t="n">
        <v>1.650136</v>
      </c>
      <c r="G33" s="47" t="n">
        <v>32</v>
      </c>
      <c r="H33" s="44" t="n">
        <v>2.533822</v>
      </c>
      <c r="I33" s="45" t="n">
        <v>68</v>
      </c>
      <c r="J33" s="67" t="n">
        <v>1.250704</v>
      </c>
      <c r="K33" s="45" t="n">
        <v>277</v>
      </c>
      <c r="L33" s="44" t="n">
        <v>1.737377</v>
      </c>
      <c r="M33" s="45" t="n">
        <v>168</v>
      </c>
      <c r="N33" s="44" t="n">
        <v>1.658931</v>
      </c>
      <c r="O33" s="45" t="n">
        <v>97</v>
      </c>
      <c r="P33" s="48" t="n">
        <v>1.580973</v>
      </c>
      <c r="Q33" s="49" t="n">
        <v>1.251951</v>
      </c>
      <c r="R33" s="46" t="n">
        <v>1.304929</v>
      </c>
    </row>
    <row r="34" customFormat="false" ht="12.75" hidden="false" customHeight="false" outlineLevel="0" collapsed="false">
      <c r="A34" s="41"/>
      <c r="B34" s="66" t="s">
        <v>44</v>
      </c>
      <c r="C34" s="43" t="n">
        <v>17</v>
      </c>
      <c r="D34" s="67" t="n">
        <v>1.011616</v>
      </c>
      <c r="E34" s="45" t="n">
        <v>20</v>
      </c>
      <c r="F34" s="70" t="n">
        <v>1.152084</v>
      </c>
      <c r="G34" s="47" t="n">
        <v>3</v>
      </c>
      <c r="H34" s="44" t="n">
        <v>5.405056</v>
      </c>
      <c r="I34" s="45" t="n">
        <v>1</v>
      </c>
      <c r="J34" s="67" t="n">
        <v>0.419757</v>
      </c>
      <c r="K34" s="45" t="n">
        <v>4</v>
      </c>
      <c r="L34" s="67" t="n">
        <v>0.5677083</v>
      </c>
      <c r="M34" s="45" t="n">
        <v>11</v>
      </c>
      <c r="N34" s="44" t="n">
        <v>2.417479</v>
      </c>
      <c r="O34" s="45" t="n">
        <v>1</v>
      </c>
      <c r="P34" s="71" t="n">
        <v>0.3538063</v>
      </c>
      <c r="Q34" s="69" t="n">
        <v>0.0010463</v>
      </c>
      <c r="R34" s="70" t="n">
        <v>0.0136206</v>
      </c>
    </row>
    <row r="35" customFormat="false" ht="12.75" hidden="false" customHeight="false" outlineLevel="0" collapsed="false">
      <c r="A35" s="41"/>
      <c r="B35" s="66" t="s">
        <v>45</v>
      </c>
      <c r="C35" s="43" t="n">
        <v>33</v>
      </c>
      <c r="D35" s="67" t="n">
        <v>0.7851295</v>
      </c>
      <c r="E35" s="45" t="n">
        <v>34</v>
      </c>
      <c r="F35" s="70" t="n">
        <v>0.7812221</v>
      </c>
      <c r="G35" s="47" t="n">
        <v>1</v>
      </c>
      <c r="H35" s="67" t="n">
        <v>0.6710195</v>
      </c>
      <c r="I35" s="45" t="n">
        <v>1</v>
      </c>
      <c r="J35" s="72" t="n">
        <v>0.1555229</v>
      </c>
      <c r="K35" s="45" t="n">
        <v>15</v>
      </c>
      <c r="L35" s="67" t="n">
        <v>0.8170326</v>
      </c>
      <c r="M35" s="45" t="n">
        <v>7</v>
      </c>
      <c r="N35" s="67" t="n">
        <v>0.6356999</v>
      </c>
      <c r="O35" s="45" t="n">
        <v>10</v>
      </c>
      <c r="P35" s="71" t="n">
        <v>1.604941</v>
      </c>
      <c r="Q35" s="69" t="n">
        <v>-0.0484083</v>
      </c>
      <c r="R35" s="70" t="n">
        <v>-0.0491219</v>
      </c>
    </row>
    <row r="36" customFormat="false" ht="12.75" hidden="false" customHeight="false" outlineLevel="0" collapsed="false">
      <c r="A36" s="41"/>
      <c r="B36" s="66" t="s">
        <v>46</v>
      </c>
      <c r="C36" s="43" t="n">
        <v>26</v>
      </c>
      <c r="D36" s="44" t="n">
        <v>1.579567</v>
      </c>
      <c r="E36" s="45" t="n">
        <v>79</v>
      </c>
      <c r="F36" s="46" t="n">
        <v>4.636682</v>
      </c>
      <c r="G36" s="47" t="n">
        <v>53</v>
      </c>
      <c r="H36" s="44" t="n">
        <v>91.72148</v>
      </c>
      <c r="I36" s="45" t="n">
        <v>13</v>
      </c>
      <c r="J36" s="44" t="n">
        <v>5.17951</v>
      </c>
      <c r="K36" s="45" t="n">
        <v>10</v>
      </c>
      <c r="L36" s="67" t="n">
        <v>1.386599</v>
      </c>
      <c r="M36" s="45" t="n">
        <v>1</v>
      </c>
      <c r="N36" s="67" t="n">
        <v>0.230907</v>
      </c>
      <c r="O36" s="45" t="n">
        <v>2</v>
      </c>
      <c r="P36" s="71" t="n">
        <v>0.8306744</v>
      </c>
      <c r="Q36" s="69" t="n">
        <v>0.0511339</v>
      </c>
      <c r="R36" s="46" t="n">
        <v>0.3196632</v>
      </c>
    </row>
    <row r="37" customFormat="false" ht="12.75" hidden="false" customHeight="false" outlineLevel="0" collapsed="false">
      <c r="A37" s="41"/>
      <c r="B37" s="66" t="s">
        <v>47</v>
      </c>
      <c r="C37" s="43" t="n">
        <v>6</v>
      </c>
      <c r="D37" s="67" t="n">
        <v>0.8109383</v>
      </c>
      <c r="E37" s="45" t="n">
        <v>8</v>
      </c>
      <c r="F37" s="70" t="n">
        <v>1.040214</v>
      </c>
      <c r="G37" s="47" t="n">
        <v>2</v>
      </c>
      <c r="H37" s="67" t="n">
        <v>6.851936</v>
      </c>
      <c r="I37" s="45" t="n">
        <v>0</v>
      </c>
      <c r="J37" s="67" t="n">
        <v>0</v>
      </c>
      <c r="K37" s="45" t="n">
        <v>6</v>
      </c>
      <c r="L37" s="67" t="n">
        <v>1.792571</v>
      </c>
      <c r="M37" s="45" t="n">
        <v>0</v>
      </c>
      <c r="N37" s="67" t="n">
        <v>0</v>
      </c>
      <c r="O37" s="45" t="n">
        <v>0</v>
      </c>
      <c r="P37" s="71" t="n">
        <v>0</v>
      </c>
      <c r="Q37" s="69" t="n">
        <v>-0.0074979</v>
      </c>
      <c r="R37" s="70" t="n">
        <v>0.0015956</v>
      </c>
    </row>
    <row r="38" customFormat="false" ht="12.75" hidden="false" customHeight="false" outlineLevel="0" collapsed="false">
      <c r="A38" s="41"/>
      <c r="B38" s="66" t="s">
        <v>48</v>
      </c>
      <c r="C38" s="43" t="n">
        <v>125</v>
      </c>
      <c r="D38" s="44" t="n">
        <v>1.240106</v>
      </c>
      <c r="E38" s="45" t="n">
        <v>139</v>
      </c>
      <c r="F38" s="46" t="n">
        <v>1.333914</v>
      </c>
      <c r="G38" s="47" t="n">
        <v>14</v>
      </c>
      <c r="H38" s="44" t="n">
        <v>4.10945</v>
      </c>
      <c r="I38" s="45" t="n">
        <v>16</v>
      </c>
      <c r="J38" s="67" t="n">
        <v>1.088342</v>
      </c>
      <c r="K38" s="45" t="n">
        <v>57</v>
      </c>
      <c r="L38" s="44" t="n">
        <v>1.324646</v>
      </c>
      <c r="M38" s="45" t="n">
        <v>32</v>
      </c>
      <c r="N38" s="67" t="n">
        <v>1.186671</v>
      </c>
      <c r="O38" s="45" t="n">
        <v>20</v>
      </c>
      <c r="P38" s="71" t="n">
        <v>1.242238</v>
      </c>
      <c r="Q38" s="69" t="n">
        <v>0.1297253</v>
      </c>
      <c r="R38" s="46" t="n">
        <v>0.1795104</v>
      </c>
    </row>
    <row r="39" customFormat="false" ht="12.75" hidden="false" customHeight="false" outlineLevel="0" collapsed="false">
      <c r="A39" s="41"/>
      <c r="B39" s="66" t="s">
        <v>49</v>
      </c>
      <c r="C39" s="43" t="n">
        <v>32</v>
      </c>
      <c r="D39" s="72" t="n">
        <v>0.6997967</v>
      </c>
      <c r="E39" s="45" t="n">
        <v>33</v>
      </c>
      <c r="F39" s="73" t="n">
        <v>0.698317</v>
      </c>
      <c r="G39" s="47" t="n">
        <v>1</v>
      </c>
      <c r="H39" s="67" t="n">
        <v>0.6540623</v>
      </c>
      <c r="I39" s="45" t="n">
        <v>5</v>
      </c>
      <c r="J39" s="67" t="n">
        <v>0.7619477</v>
      </c>
      <c r="K39" s="45" t="n">
        <v>11</v>
      </c>
      <c r="L39" s="67" t="n">
        <v>0.5708773</v>
      </c>
      <c r="M39" s="45" t="n">
        <v>11</v>
      </c>
      <c r="N39" s="67" t="n">
        <v>0.8896996</v>
      </c>
      <c r="O39" s="45" t="n">
        <v>5</v>
      </c>
      <c r="P39" s="71" t="n">
        <v>0.6637352</v>
      </c>
      <c r="Q39" s="69" t="n">
        <v>-0.0735806</v>
      </c>
      <c r="R39" s="70" t="n">
        <v>-0.0735495</v>
      </c>
    </row>
    <row r="40" customFormat="false" ht="12.75" hidden="false" customHeight="false" outlineLevel="0" collapsed="false">
      <c r="A40" s="41"/>
      <c r="B40" s="66" t="s">
        <v>50</v>
      </c>
      <c r="C40" s="43" t="n">
        <v>94</v>
      </c>
      <c r="D40" s="67" t="n">
        <v>1.190674</v>
      </c>
      <c r="E40" s="45" t="n">
        <v>102</v>
      </c>
      <c r="F40" s="46" t="n">
        <v>1.249223</v>
      </c>
      <c r="G40" s="47" t="n">
        <v>8</v>
      </c>
      <c r="H40" s="44" t="n">
        <v>2.958736</v>
      </c>
      <c r="I40" s="45" t="n">
        <v>14</v>
      </c>
      <c r="J40" s="67" t="n">
        <v>1.209349</v>
      </c>
      <c r="K40" s="45" t="n">
        <v>36</v>
      </c>
      <c r="L40" s="67" t="n">
        <v>1.072976</v>
      </c>
      <c r="M40" s="45" t="n">
        <v>25</v>
      </c>
      <c r="N40" s="67" t="n">
        <v>1.181895</v>
      </c>
      <c r="O40" s="45" t="n">
        <v>19</v>
      </c>
      <c r="P40" s="71" t="n">
        <v>1.500032</v>
      </c>
      <c r="Q40" s="69" t="n">
        <v>0.0806856</v>
      </c>
      <c r="R40" s="70" t="n">
        <v>0.1049823</v>
      </c>
    </row>
    <row r="41" customFormat="false" ht="12.75" hidden="false" customHeight="false" outlineLevel="0" collapsed="false">
      <c r="A41" s="41"/>
      <c r="B41" s="66" t="s">
        <v>51</v>
      </c>
      <c r="C41" s="43" t="n">
        <v>24</v>
      </c>
      <c r="D41" s="72" t="n">
        <v>0.6238485</v>
      </c>
      <c r="E41" s="45" t="n">
        <v>32</v>
      </c>
      <c r="F41" s="70" t="n">
        <v>0.8039814</v>
      </c>
      <c r="G41" s="47" t="n">
        <v>8</v>
      </c>
      <c r="H41" s="44" t="n">
        <v>6.010352</v>
      </c>
      <c r="I41" s="45" t="n">
        <v>5</v>
      </c>
      <c r="J41" s="67" t="n">
        <v>0.8759412</v>
      </c>
      <c r="K41" s="45" t="n">
        <v>6</v>
      </c>
      <c r="L41" s="72" t="n">
        <v>0.3633539</v>
      </c>
      <c r="M41" s="45" t="n">
        <v>9</v>
      </c>
      <c r="N41" s="67" t="n">
        <v>0.8776135</v>
      </c>
      <c r="O41" s="45" t="n">
        <v>4</v>
      </c>
      <c r="P41" s="71" t="n">
        <v>0.6672424</v>
      </c>
      <c r="Q41" s="69" t="n">
        <v>-0.0775648</v>
      </c>
      <c r="R41" s="70" t="n">
        <v>-0.0402503</v>
      </c>
    </row>
    <row r="42" customFormat="false" ht="12.75" hidden="false" customHeight="false" outlineLevel="0" collapsed="false">
      <c r="A42" s="41"/>
      <c r="B42" s="66" t="s">
        <v>52</v>
      </c>
      <c r="C42" s="43" t="n">
        <v>64</v>
      </c>
      <c r="D42" s="44" t="n">
        <v>1.82036</v>
      </c>
      <c r="E42" s="45" t="n">
        <v>64</v>
      </c>
      <c r="F42" s="46" t="n">
        <v>1.761262</v>
      </c>
      <c r="G42" s="47" t="n">
        <v>0</v>
      </c>
      <c r="H42" s="67" t="n">
        <v>0</v>
      </c>
      <c r="I42" s="45" t="n">
        <v>9</v>
      </c>
      <c r="J42" s="67" t="n">
        <v>1.781503</v>
      </c>
      <c r="K42" s="45" t="n">
        <v>25</v>
      </c>
      <c r="L42" s="44" t="n">
        <v>1.694393</v>
      </c>
      <c r="M42" s="45" t="n">
        <v>16</v>
      </c>
      <c r="N42" s="67" t="n">
        <v>1.685864</v>
      </c>
      <c r="O42" s="45" t="n">
        <v>14</v>
      </c>
      <c r="P42" s="48" t="n">
        <v>2.388778</v>
      </c>
      <c r="Q42" s="49" t="n">
        <v>0.1545956</v>
      </c>
      <c r="R42" s="46" t="n">
        <v>0.142711</v>
      </c>
    </row>
    <row r="43" s="75" customFormat="true" ht="12.75" hidden="false" customHeight="false" outlineLevel="0" collapsed="false">
      <c r="A43" s="41"/>
      <c r="B43" s="66" t="s">
        <v>53</v>
      </c>
      <c r="C43" s="43" t="n">
        <v>6</v>
      </c>
      <c r="D43" s="67" t="n">
        <v>1.128217</v>
      </c>
      <c r="E43" s="45" t="n">
        <v>6</v>
      </c>
      <c r="F43" s="70" t="n">
        <v>1.088684</v>
      </c>
      <c r="G43" s="47" t="n">
        <v>0</v>
      </c>
      <c r="H43" s="67" t="n">
        <v>0</v>
      </c>
      <c r="I43" s="45" t="n">
        <v>0</v>
      </c>
      <c r="J43" s="67" t="n">
        <v>0</v>
      </c>
      <c r="K43" s="45" t="n">
        <v>5</v>
      </c>
      <c r="L43" s="67" t="n">
        <v>2.188972</v>
      </c>
      <c r="M43" s="45" t="n">
        <v>0</v>
      </c>
      <c r="N43" s="67" t="n">
        <v>0</v>
      </c>
      <c r="O43" s="45" t="n">
        <v>1</v>
      </c>
      <c r="P43" s="71" t="n">
        <v>1.233293</v>
      </c>
      <c r="Q43" s="69" t="n">
        <v>0.0036549</v>
      </c>
      <c r="R43" s="70" t="n">
        <v>0.0025215</v>
      </c>
    </row>
    <row r="44" customFormat="false" ht="13.5" hidden="false" customHeight="false" outlineLevel="0" collapsed="false">
      <c r="A44" s="41"/>
      <c r="B44" s="76" t="s">
        <v>54</v>
      </c>
      <c r="C44" s="77" t="n">
        <v>196</v>
      </c>
      <c r="D44" s="78" t="n">
        <v>1.099719</v>
      </c>
      <c r="E44" s="79" t="n">
        <v>227</v>
      </c>
      <c r="F44" s="80" t="n">
        <v>1.232236</v>
      </c>
      <c r="G44" s="81" t="n">
        <v>31</v>
      </c>
      <c r="H44" s="82" t="n">
        <v>5.174776</v>
      </c>
      <c r="I44" s="79" t="n">
        <v>21</v>
      </c>
      <c r="J44" s="78" t="n">
        <v>0.8183392</v>
      </c>
      <c r="K44" s="79" t="n">
        <v>98</v>
      </c>
      <c r="L44" s="82" t="n">
        <v>1.307731</v>
      </c>
      <c r="M44" s="79" t="n">
        <v>42</v>
      </c>
      <c r="N44" s="78" t="n">
        <v>0.8759953</v>
      </c>
      <c r="O44" s="79" t="n">
        <v>35</v>
      </c>
      <c r="P44" s="83" t="n">
        <v>1.179198</v>
      </c>
      <c r="Q44" s="84" t="n">
        <v>0.0952626</v>
      </c>
      <c r="R44" s="80" t="n">
        <v>0.2207137</v>
      </c>
    </row>
    <row r="45" customFormat="false" ht="12" hidden="false" customHeight="false" outlineLevel="0" collapsed="false">
      <c r="A45" s="85"/>
      <c r="B45" s="75"/>
      <c r="D45" s="2"/>
      <c r="F45" s="2"/>
      <c r="H45" s="2"/>
      <c r="J45" s="2"/>
      <c r="L45" s="2"/>
      <c r="N45" s="2"/>
      <c r="P45" s="2"/>
      <c r="Q45" s="86"/>
      <c r="R45" s="86"/>
    </row>
    <row r="46" customFormat="false" ht="12" hidden="false" customHeight="false" outlineLevel="0" collapsed="false">
      <c r="B46" s="75"/>
      <c r="D46" s="2"/>
      <c r="F46" s="2"/>
      <c r="H46" s="2"/>
      <c r="J46" s="2"/>
      <c r="L46" s="2"/>
      <c r="N46" s="2"/>
      <c r="P46" s="2"/>
      <c r="Q46" s="86"/>
      <c r="R46" s="86"/>
    </row>
    <row r="47" customFormat="false" ht="12" hidden="false" customHeight="true" outlineLevel="0" collapsed="false">
      <c r="B47" s="87" t="s">
        <v>55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</row>
    <row r="48" customFormat="false" ht="12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</row>
    <row r="49" customFormat="false" ht="12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2" hidden="false" customHeight="true" outlineLevel="0" collapsed="false">
      <c r="B50" s="87" t="s">
        <v>56</v>
      </c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2.75" hidden="false" customHeight="false" outlineLevel="0" collapsed="false">
      <c r="A51" s="88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2.75" hidden="false" customHeight="false" outlineLevel="0" collapsed="false">
      <c r="A52" s="88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conditionalFormatting sqref="N44">
    <cfRule type="expression" priority="2" aboveAverage="0" equalAverage="0" bottom="0" percent="0" rank="0" text="" dxfId="0">
      <formula>$Q44&gt;1</formula>
    </cfRule>
    <cfRule type="expression" priority="3" aboveAverage="0" equalAverage="0" bottom="0" percent="0" rank="0" text="" dxfId="1">
      <formula>#REF!&lt;1</formula>
    </cfRule>
  </conditionalFormatting>
  <conditionalFormatting sqref="Q11:R43 R10">
    <cfRule type="expression" priority="4" aboveAverage="0" equalAverage="0" bottom="0" percent="0" rank="0" text="" dxfId="2">
      <formula>#REF!&gt;0</formula>
    </cfRule>
    <cfRule type="expression" priority="5" aboveAverage="0" equalAverage="0" bottom="0" percent="0" rank="0" text="" dxfId="3">
      <formula>#REF!&lt;0</formula>
    </cfRule>
  </conditionalFormatting>
  <conditionalFormatting sqref="D11:D43 F11:F43 H11:H43 J11:J43 L11:L43 N11:N43 P11:P43">
    <cfRule type="expression" priority="6" aboveAverage="0" equalAverage="0" bottom="0" percent="0" rank="0" text="" dxfId="4">
      <formula>#REF!&gt;1</formula>
    </cfRule>
    <cfRule type="expression" priority="7" aboveAverage="0" equalAverage="0" bottom="0" percent="0" rank="0" text="" dxfId="5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6" activeCellId="0" sqref="C46:P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89" t="s">
        <v>0</v>
      </c>
      <c r="C1" s="90" t="s">
        <v>1</v>
      </c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 t="s">
        <v>2</v>
      </c>
      <c r="R1" s="91"/>
    </row>
    <row r="2" customFormat="false" ht="12.75" hidden="false" customHeight="true" outlineLevel="0" collapsed="false">
      <c r="A2" s="4"/>
      <c r="B2" s="89"/>
      <c r="C2" s="92" t="s">
        <v>3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 t="s">
        <v>3</v>
      </c>
      <c r="R2" s="93"/>
    </row>
    <row r="3" customFormat="false" ht="15.75" hidden="false" customHeight="true" outlineLevel="0" collapsed="false">
      <c r="A3" s="4"/>
      <c r="B3" s="10" t="s">
        <v>57</v>
      </c>
      <c r="C3" s="94" t="s">
        <v>5</v>
      </c>
      <c r="D3" s="94"/>
      <c r="E3" s="95" t="s">
        <v>6</v>
      </c>
      <c r="F3" s="95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8984</v>
      </c>
      <c r="D4" s="19"/>
      <c r="E4" s="20" t="n">
        <f aca="false">G4</f>
        <v>9611</v>
      </c>
      <c r="F4" s="20"/>
      <c r="G4" s="21" t="n">
        <v>9611</v>
      </c>
      <c r="H4" s="21"/>
      <c r="I4" s="22" t="n">
        <v>8984</v>
      </c>
      <c r="J4" s="22"/>
      <c r="K4" s="22" t="n">
        <v>6713</v>
      </c>
      <c r="L4" s="22"/>
      <c r="M4" s="22" t="n">
        <v>2850</v>
      </c>
      <c r="N4" s="22"/>
      <c r="O4" s="23" t="n">
        <v>1082</v>
      </c>
      <c r="P4" s="23"/>
      <c r="Q4" s="24" t="n">
        <f aca="false">C4</f>
        <v>8984</v>
      </c>
      <c r="R4" s="25" t="n">
        <f aca="false">E4</f>
        <v>9611</v>
      </c>
    </row>
    <row r="5" customFormat="false" ht="12" hidden="false" customHeight="true" outlineLevel="0" collapsed="false">
      <c r="A5" s="4"/>
      <c r="B5" s="18" t="s">
        <v>13</v>
      </c>
      <c r="C5" s="26" t="n">
        <v>37524.56</v>
      </c>
      <c r="D5" s="26"/>
      <c r="E5" s="27" t="n">
        <v>39071.27</v>
      </c>
      <c r="F5" s="27"/>
      <c r="G5" s="21" t="n">
        <v>1546.705</v>
      </c>
      <c r="H5" s="21"/>
      <c r="I5" s="22" t="n">
        <v>6486.485</v>
      </c>
      <c r="J5" s="22"/>
      <c r="K5" s="22" t="n">
        <v>17114.26</v>
      </c>
      <c r="L5" s="22"/>
      <c r="M5" s="22" t="n">
        <v>9280.603</v>
      </c>
      <c r="N5" s="22"/>
      <c r="O5" s="23" t="n">
        <v>4643.21</v>
      </c>
      <c r="P5" s="23"/>
      <c r="Q5" s="28" t="n">
        <f aca="false">C5</f>
        <v>37524.56</v>
      </c>
      <c r="R5" s="29" t="n">
        <f aca="false">E5</f>
        <v>39071.27</v>
      </c>
    </row>
    <row r="6" s="36" customFormat="true" ht="12" hidden="false" customHeight="false" outlineLevel="0" collapsed="false">
      <c r="A6" s="4"/>
      <c r="B6" s="30"/>
      <c r="C6" s="31" t="s">
        <v>14</v>
      </c>
      <c r="D6" s="32" t="s">
        <v>15</v>
      </c>
      <c r="E6" s="33" t="s">
        <v>14</v>
      </c>
      <c r="F6" s="34" t="s">
        <v>15</v>
      </c>
      <c r="G6" s="33" t="s">
        <v>14</v>
      </c>
      <c r="H6" s="32" t="s">
        <v>15</v>
      </c>
      <c r="I6" s="33" t="s">
        <v>14</v>
      </c>
      <c r="J6" s="32" t="s">
        <v>15</v>
      </c>
      <c r="K6" s="33" t="s">
        <v>14</v>
      </c>
      <c r="L6" s="35" t="s">
        <v>15</v>
      </c>
      <c r="M6" s="32" t="s">
        <v>14</v>
      </c>
      <c r="N6" s="35" t="s">
        <v>15</v>
      </c>
      <c r="O6" s="32" t="s">
        <v>14</v>
      </c>
      <c r="P6" s="35" t="s">
        <v>15</v>
      </c>
      <c r="Q6" s="31" t="s">
        <v>16</v>
      </c>
      <c r="R6" s="34" t="s">
        <v>16</v>
      </c>
    </row>
    <row r="7" s="36" customFormat="true" ht="12" hidden="false" customHeight="false" outlineLevel="0" collapsed="false">
      <c r="A7" s="4"/>
      <c r="B7" s="30"/>
      <c r="C7" s="37"/>
      <c r="D7" s="32"/>
      <c r="E7" s="38"/>
      <c r="F7" s="34"/>
      <c r="G7" s="39"/>
      <c r="H7" s="32"/>
      <c r="I7" s="38"/>
      <c r="J7" s="32"/>
      <c r="K7" s="38"/>
      <c r="L7" s="32"/>
      <c r="M7" s="38"/>
      <c r="N7" s="32"/>
      <c r="O7" s="38"/>
      <c r="P7" s="35"/>
      <c r="Q7" s="37"/>
      <c r="R7" s="40"/>
    </row>
    <row r="8" s="36" customFormat="true" ht="12.75" hidden="false" customHeight="true" outlineLevel="0" collapsed="false">
      <c r="A8" s="41" t="s">
        <v>17</v>
      </c>
      <c r="B8" s="42" t="s">
        <v>18</v>
      </c>
      <c r="C8" s="43" t="n">
        <v>705</v>
      </c>
      <c r="D8" s="44" t="n">
        <v>1.745458</v>
      </c>
      <c r="E8" s="45" t="n">
        <v>822</v>
      </c>
      <c r="F8" s="46" t="n">
        <v>1.957498</v>
      </c>
      <c r="G8" s="47" t="n">
        <v>117</v>
      </c>
      <c r="H8" s="44" t="n">
        <v>7.30414</v>
      </c>
      <c r="I8" s="45" t="n">
        <v>95</v>
      </c>
      <c r="J8" s="44" t="n">
        <v>1.44035</v>
      </c>
      <c r="K8" s="45" t="n">
        <v>339</v>
      </c>
      <c r="L8" s="44" t="n">
        <v>1.910479</v>
      </c>
      <c r="M8" s="45" t="n">
        <v>181</v>
      </c>
      <c r="N8" s="44" t="n">
        <v>1.744276</v>
      </c>
      <c r="O8" s="45" t="n">
        <v>90</v>
      </c>
      <c r="P8" s="48" t="n">
        <v>1.586213</v>
      </c>
      <c r="Q8" s="49" t="n">
        <v>8.023932</v>
      </c>
      <c r="R8" s="46" t="n">
        <v>10.29084</v>
      </c>
    </row>
    <row r="9" s="36" customFormat="true" ht="13.5" hidden="false" customHeight="false" outlineLevel="0" collapsed="false">
      <c r="A9" s="41"/>
      <c r="B9" s="50" t="s">
        <v>19</v>
      </c>
      <c r="C9" s="51" t="n">
        <v>628</v>
      </c>
      <c r="D9" s="52" t="n">
        <v>1.575245</v>
      </c>
      <c r="E9" s="53" t="n">
        <v>718</v>
      </c>
      <c r="F9" s="54" t="n">
        <v>1.7323</v>
      </c>
      <c r="G9" s="55" t="n">
        <v>90</v>
      </c>
      <c r="H9" s="52" t="n">
        <v>5.692759</v>
      </c>
      <c r="I9" s="53" t="n">
        <v>85</v>
      </c>
      <c r="J9" s="52" t="n">
        <v>1.305814</v>
      </c>
      <c r="K9" s="53" t="n">
        <v>306</v>
      </c>
      <c r="L9" s="52" t="n">
        <v>1.747303</v>
      </c>
      <c r="M9" s="53" t="n">
        <v>155</v>
      </c>
      <c r="N9" s="52" t="n">
        <v>1.51322</v>
      </c>
      <c r="O9" s="53" t="n">
        <v>82</v>
      </c>
      <c r="P9" s="56" t="n">
        <v>1.463838</v>
      </c>
      <c r="Q9" s="57" t="n">
        <v>6.111512</v>
      </c>
      <c r="R9" s="54" t="n">
        <v>7.768426</v>
      </c>
    </row>
    <row r="10" customFormat="false" ht="13.5" hidden="false" customHeight="false" outlineLevel="0" collapsed="false">
      <c r="A10" s="41"/>
      <c r="B10" s="58" t="s">
        <v>20</v>
      </c>
      <c r="C10" s="59" t="n">
        <v>77</v>
      </c>
      <c r="D10" s="60" t="n">
        <v>14.70226</v>
      </c>
      <c r="E10" s="61" t="n">
        <v>104</v>
      </c>
      <c r="F10" s="62" t="n">
        <v>19.09643</v>
      </c>
      <c r="G10" s="63" t="n">
        <v>27</v>
      </c>
      <c r="H10" s="60" t="n">
        <v>129.3383</v>
      </c>
      <c r="I10" s="61" t="n">
        <v>10</v>
      </c>
      <c r="J10" s="60" t="n">
        <v>11.59163</v>
      </c>
      <c r="K10" s="61" t="n">
        <v>33</v>
      </c>
      <c r="L10" s="60" t="n">
        <v>14.25248</v>
      </c>
      <c r="M10" s="61" t="n">
        <v>26</v>
      </c>
      <c r="N10" s="60" t="n">
        <v>19.44025</v>
      </c>
      <c r="O10" s="61" t="n">
        <v>8</v>
      </c>
      <c r="P10" s="64" t="n">
        <v>11.0837</v>
      </c>
      <c r="Q10" s="65" t="n">
        <v>1.91242</v>
      </c>
      <c r="R10" s="62" t="n">
        <v>2.522415</v>
      </c>
    </row>
    <row r="11" customFormat="false" ht="12.75" hidden="false" customHeight="false" outlineLevel="0" collapsed="false">
      <c r="A11" s="41"/>
      <c r="B11" s="66" t="s">
        <v>21</v>
      </c>
      <c r="C11" s="43" t="n">
        <v>46</v>
      </c>
      <c r="D11" s="44" t="n">
        <v>16.5536</v>
      </c>
      <c r="E11" s="45" t="n">
        <v>58</v>
      </c>
      <c r="F11" s="46" t="n">
        <v>20.07717</v>
      </c>
      <c r="G11" s="47" t="n">
        <v>12</v>
      </c>
      <c r="H11" s="44" t="n">
        <v>109.0885</v>
      </c>
      <c r="I11" s="45" t="n">
        <v>5</v>
      </c>
      <c r="J11" s="44" t="n">
        <v>11.11882</v>
      </c>
      <c r="K11" s="45" t="n">
        <v>19</v>
      </c>
      <c r="L11" s="44" t="n">
        <v>15.70156</v>
      </c>
      <c r="M11" s="45" t="n">
        <v>18</v>
      </c>
      <c r="N11" s="44" t="n">
        <v>25.08678</v>
      </c>
      <c r="O11" s="45" t="n">
        <v>4</v>
      </c>
      <c r="P11" s="48" t="n">
        <v>9.960582</v>
      </c>
      <c r="Q11" s="49" t="n">
        <v>1.15181</v>
      </c>
      <c r="R11" s="46" t="n">
        <v>1.410529</v>
      </c>
    </row>
    <row r="12" customFormat="false" ht="12.75" hidden="false" customHeight="false" outlineLevel="0" collapsed="false">
      <c r="A12" s="41"/>
      <c r="B12" s="66" t="s">
        <v>22</v>
      </c>
      <c r="C12" s="43" t="n">
        <v>18</v>
      </c>
      <c r="D12" s="44" t="n">
        <v>15.36623</v>
      </c>
      <c r="E12" s="45" t="n">
        <v>18</v>
      </c>
      <c r="F12" s="46" t="n">
        <v>14.76552</v>
      </c>
      <c r="G12" s="47" t="n">
        <v>0</v>
      </c>
      <c r="H12" s="67" t="n">
        <v>0</v>
      </c>
      <c r="I12" s="45" t="n">
        <v>2</v>
      </c>
      <c r="J12" s="44" t="n">
        <v>10.0404</v>
      </c>
      <c r="K12" s="45" t="n">
        <v>8</v>
      </c>
      <c r="L12" s="44" t="n">
        <v>15.10712</v>
      </c>
      <c r="M12" s="45" t="n">
        <v>6</v>
      </c>
      <c r="N12" s="44" t="n">
        <v>20.41377</v>
      </c>
      <c r="O12" s="45" t="n">
        <v>2</v>
      </c>
      <c r="P12" s="48" t="n">
        <v>13.44688</v>
      </c>
      <c r="Q12" s="49" t="n">
        <v>0.448469</v>
      </c>
      <c r="R12" s="46" t="n">
        <v>0.4294958</v>
      </c>
    </row>
    <row r="13" customFormat="false" ht="12.75" hidden="false" customHeight="false" outlineLevel="0" collapsed="false">
      <c r="A13" s="41"/>
      <c r="B13" s="66" t="s">
        <v>23</v>
      </c>
      <c r="C13" s="43" t="n">
        <v>13</v>
      </c>
      <c r="D13" s="44" t="n">
        <v>10.10071</v>
      </c>
      <c r="E13" s="45" t="n">
        <v>28</v>
      </c>
      <c r="F13" s="46" t="n">
        <v>20.92466</v>
      </c>
      <c r="G13" s="47" t="n">
        <v>15</v>
      </c>
      <c r="H13" s="44" t="n">
        <v>293.5668</v>
      </c>
      <c r="I13" s="45" t="n">
        <v>3</v>
      </c>
      <c r="J13" s="44" t="n">
        <v>14.03128</v>
      </c>
      <c r="K13" s="45" t="n">
        <v>6</v>
      </c>
      <c r="L13" s="44" t="n">
        <v>10.42095</v>
      </c>
      <c r="M13" s="45" t="n">
        <v>2</v>
      </c>
      <c r="N13" s="67" t="n">
        <v>6.134921</v>
      </c>
      <c r="O13" s="45" t="n">
        <v>2</v>
      </c>
      <c r="P13" s="48" t="n">
        <v>11.66422</v>
      </c>
      <c r="Q13" s="49" t="n">
        <v>0.3121412</v>
      </c>
      <c r="R13" s="46" t="n">
        <v>0.6823906</v>
      </c>
    </row>
    <row r="14" customFormat="false" ht="12.75" hidden="false" customHeight="false" outlineLevel="0" collapsed="false">
      <c r="A14" s="41"/>
      <c r="B14" s="66" t="s">
        <v>24</v>
      </c>
      <c r="C14" s="43" t="n">
        <v>38</v>
      </c>
      <c r="D14" s="44" t="n">
        <v>19.44109</v>
      </c>
      <c r="E14" s="45" t="n">
        <v>48</v>
      </c>
      <c r="F14" s="46" t="n">
        <v>23.60525</v>
      </c>
      <c r="G14" s="47" t="n">
        <v>10</v>
      </c>
      <c r="H14" s="44" t="n">
        <v>126.8655</v>
      </c>
      <c r="I14" s="45" t="n">
        <v>1</v>
      </c>
      <c r="J14" s="67" t="n">
        <v>3.144578</v>
      </c>
      <c r="K14" s="45" t="n">
        <v>23</v>
      </c>
      <c r="L14" s="44" t="n">
        <v>27.16142</v>
      </c>
      <c r="M14" s="45" t="n">
        <v>12</v>
      </c>
      <c r="N14" s="44" t="n">
        <v>23.80771</v>
      </c>
      <c r="O14" s="45" t="n">
        <v>2</v>
      </c>
      <c r="P14" s="71" t="n">
        <v>6.998212</v>
      </c>
      <c r="Q14" s="49" t="n">
        <v>0.9605809</v>
      </c>
      <c r="R14" s="46" t="n">
        <v>1.17648</v>
      </c>
    </row>
    <row r="15" customFormat="false" ht="12.75" hidden="false" customHeight="false" outlineLevel="0" collapsed="false">
      <c r="A15" s="41"/>
      <c r="B15" s="66" t="s">
        <v>25</v>
      </c>
      <c r="C15" s="43" t="n">
        <v>27</v>
      </c>
      <c r="D15" s="67" t="n">
        <v>1.163979</v>
      </c>
      <c r="E15" s="45" t="n">
        <v>30</v>
      </c>
      <c r="F15" s="70" t="n">
        <v>1.240931</v>
      </c>
      <c r="G15" s="47" t="n">
        <v>3</v>
      </c>
      <c r="H15" s="67" t="n">
        <v>3.063989</v>
      </c>
      <c r="I15" s="45" t="n">
        <v>4</v>
      </c>
      <c r="J15" s="67" t="n">
        <v>1.026746</v>
      </c>
      <c r="K15" s="45" t="n">
        <v>11</v>
      </c>
      <c r="L15" s="67" t="n">
        <v>1.087756</v>
      </c>
      <c r="M15" s="45" t="n">
        <v>8</v>
      </c>
      <c r="N15" s="67" t="n">
        <v>1.349502</v>
      </c>
      <c r="O15" s="45" t="n">
        <v>4</v>
      </c>
      <c r="P15" s="71" t="n">
        <v>1.227064</v>
      </c>
      <c r="Q15" s="69" t="n">
        <v>0.1013658</v>
      </c>
      <c r="R15" s="70" t="n">
        <v>0.1490761</v>
      </c>
    </row>
    <row r="16" customFormat="false" ht="12.75" hidden="false" customHeight="false" outlineLevel="0" collapsed="false">
      <c r="A16" s="41"/>
      <c r="B16" s="66" t="s">
        <v>26</v>
      </c>
      <c r="C16" s="43" t="n">
        <v>74</v>
      </c>
      <c r="D16" s="67" t="n">
        <v>1.205156</v>
      </c>
      <c r="E16" s="45" t="n">
        <v>78</v>
      </c>
      <c r="F16" s="70" t="n">
        <v>1.221971</v>
      </c>
      <c r="G16" s="47" t="n">
        <v>4</v>
      </c>
      <c r="H16" s="67" t="n">
        <v>1.647127</v>
      </c>
      <c r="I16" s="45" t="n">
        <v>12</v>
      </c>
      <c r="J16" s="67" t="n">
        <v>1.212931</v>
      </c>
      <c r="K16" s="45" t="n">
        <v>31</v>
      </c>
      <c r="L16" s="67" t="n">
        <v>1.164053</v>
      </c>
      <c r="M16" s="45" t="n">
        <v>19</v>
      </c>
      <c r="N16" s="67" t="n">
        <v>1.191804</v>
      </c>
      <c r="O16" s="45" t="n">
        <v>12</v>
      </c>
      <c r="P16" s="71" t="n">
        <v>1.34286</v>
      </c>
      <c r="Q16" s="69" t="n">
        <v>0.335704</v>
      </c>
      <c r="R16" s="70" t="n">
        <v>0.3626367</v>
      </c>
    </row>
    <row r="17" customFormat="false" ht="12.75" hidden="false" customHeight="false" outlineLevel="0" collapsed="false">
      <c r="A17" s="41"/>
      <c r="B17" s="66" t="s">
        <v>27</v>
      </c>
      <c r="C17" s="43" t="n">
        <v>43</v>
      </c>
      <c r="D17" s="67" t="n">
        <v>0.9752958</v>
      </c>
      <c r="E17" s="45" t="n">
        <v>46</v>
      </c>
      <c r="F17" s="70" t="n">
        <v>1.003825</v>
      </c>
      <c r="G17" s="47" t="n">
        <v>3</v>
      </c>
      <c r="H17" s="67" t="n">
        <v>1.728598</v>
      </c>
      <c r="I17" s="45" t="n">
        <v>8</v>
      </c>
      <c r="J17" s="67" t="n">
        <v>1.132952</v>
      </c>
      <c r="K17" s="45" t="n">
        <v>14</v>
      </c>
      <c r="L17" s="67" t="n">
        <v>0.7347654</v>
      </c>
      <c r="M17" s="45" t="n">
        <v>14</v>
      </c>
      <c r="N17" s="67" t="n">
        <v>1.219476</v>
      </c>
      <c r="O17" s="45" t="n">
        <v>7</v>
      </c>
      <c r="P17" s="71" t="n">
        <v>1.077926</v>
      </c>
      <c r="Q17" s="69" t="n">
        <v>-0.029026</v>
      </c>
      <c r="R17" s="70" t="n">
        <v>0.0044867</v>
      </c>
    </row>
    <row r="18" customFormat="false" ht="12.75" hidden="false" customHeight="false" outlineLevel="0" collapsed="false">
      <c r="A18" s="41"/>
      <c r="B18" s="66" t="s">
        <v>28</v>
      </c>
      <c r="C18" s="43" t="n">
        <v>31</v>
      </c>
      <c r="D18" s="44" t="n">
        <v>1.790493</v>
      </c>
      <c r="E18" s="45" t="n">
        <v>32</v>
      </c>
      <c r="F18" s="46" t="n">
        <v>1.777124</v>
      </c>
      <c r="G18" s="47" t="n">
        <v>1</v>
      </c>
      <c r="H18" s="67" t="n">
        <v>1.443084</v>
      </c>
      <c r="I18" s="45" t="n">
        <v>4</v>
      </c>
      <c r="J18" s="67" t="n">
        <v>1.412336</v>
      </c>
      <c r="K18" s="45" t="n">
        <v>17</v>
      </c>
      <c r="L18" s="44" t="n">
        <v>2.243517</v>
      </c>
      <c r="M18" s="45" t="n">
        <v>5</v>
      </c>
      <c r="N18" s="67" t="n">
        <v>1.120602</v>
      </c>
      <c r="O18" s="45" t="n">
        <v>5</v>
      </c>
      <c r="P18" s="71" t="n">
        <v>2.047333</v>
      </c>
      <c r="Q18" s="49" t="n">
        <v>0.3647301</v>
      </c>
      <c r="R18" s="46" t="n">
        <v>0.3581501</v>
      </c>
    </row>
    <row r="19" customFormat="false" ht="12.75" hidden="false" customHeight="false" outlineLevel="0" collapsed="false">
      <c r="A19" s="41"/>
      <c r="B19" s="66" t="s">
        <v>29</v>
      </c>
      <c r="C19" s="43" t="n">
        <v>14</v>
      </c>
      <c r="D19" s="67" t="n">
        <v>1.339521</v>
      </c>
      <c r="E19" s="45" t="n">
        <v>14</v>
      </c>
      <c r="F19" s="70" t="n">
        <v>1.288569</v>
      </c>
      <c r="G19" s="47" t="n">
        <v>0</v>
      </c>
      <c r="H19" s="67" t="n">
        <v>0</v>
      </c>
      <c r="I19" s="45" t="n">
        <v>1</v>
      </c>
      <c r="J19" s="67" t="n">
        <v>0.5953089</v>
      </c>
      <c r="K19" s="45" t="n">
        <v>6</v>
      </c>
      <c r="L19" s="67" t="n">
        <v>1.329975</v>
      </c>
      <c r="M19" s="45" t="n">
        <v>7</v>
      </c>
      <c r="N19" s="44" t="n">
        <v>2.580448</v>
      </c>
      <c r="O19" s="45" t="n">
        <v>0</v>
      </c>
      <c r="P19" s="71" t="n">
        <v>0</v>
      </c>
      <c r="Q19" s="69" t="n">
        <v>0.0945648</v>
      </c>
      <c r="R19" s="70" t="n">
        <v>0.080244</v>
      </c>
    </row>
    <row r="20" customFormat="false" ht="12.75" hidden="false" customHeight="false" outlineLevel="0" collapsed="false">
      <c r="A20" s="41"/>
      <c r="B20" s="66" t="s">
        <v>30</v>
      </c>
      <c r="C20" s="43" t="n">
        <v>5</v>
      </c>
      <c r="D20" s="67" t="n">
        <v>0.5979796</v>
      </c>
      <c r="E20" s="45" t="n">
        <v>5</v>
      </c>
      <c r="F20" s="70" t="n">
        <v>0.5744393</v>
      </c>
      <c r="G20" s="47" t="n">
        <v>0</v>
      </c>
      <c r="H20" s="67" t="n">
        <v>0</v>
      </c>
      <c r="I20" s="45" t="n">
        <v>1</v>
      </c>
      <c r="J20" s="67" t="n">
        <v>0.725324</v>
      </c>
      <c r="K20" s="45" t="n">
        <v>2</v>
      </c>
      <c r="L20" s="67" t="n">
        <v>0.5513653</v>
      </c>
      <c r="M20" s="45" t="n">
        <v>2</v>
      </c>
      <c r="N20" s="67" t="n">
        <v>0.9293481</v>
      </c>
      <c r="O20" s="45" t="n">
        <v>0</v>
      </c>
      <c r="P20" s="71" t="n">
        <v>0</v>
      </c>
      <c r="Q20" s="69" t="n">
        <v>-0.089581</v>
      </c>
      <c r="R20" s="70" t="n">
        <v>-0.0948047</v>
      </c>
    </row>
    <row r="21" customFormat="false" ht="12.75" hidden="false" customHeight="false" outlineLevel="0" collapsed="false">
      <c r="A21" s="41"/>
      <c r="B21" s="66" t="s">
        <v>31</v>
      </c>
      <c r="C21" s="43" t="n">
        <v>14</v>
      </c>
      <c r="D21" s="67" t="n">
        <v>0.8844604</v>
      </c>
      <c r="E21" s="45" t="n">
        <v>14</v>
      </c>
      <c r="F21" s="70" t="n">
        <v>0.8512841</v>
      </c>
      <c r="G21" s="47" t="n">
        <v>0</v>
      </c>
      <c r="H21" s="67" t="n">
        <v>0</v>
      </c>
      <c r="I21" s="45" t="n">
        <v>2</v>
      </c>
      <c r="J21" s="67" t="n">
        <v>0.8017877</v>
      </c>
      <c r="K21" s="45" t="n">
        <v>6</v>
      </c>
      <c r="L21" s="67" t="n">
        <v>0.8881032</v>
      </c>
      <c r="M21" s="45" t="n">
        <v>3</v>
      </c>
      <c r="N21" s="67" t="n">
        <v>0.7237609</v>
      </c>
      <c r="O21" s="45" t="n">
        <v>3</v>
      </c>
      <c r="P21" s="71" t="n">
        <v>1.232819</v>
      </c>
      <c r="Q21" s="69" t="n">
        <v>-0.0487377</v>
      </c>
      <c r="R21" s="70" t="n">
        <v>-0.062597</v>
      </c>
    </row>
    <row r="22" customFormat="false" ht="12.75" hidden="false" customHeight="false" outlineLevel="0" collapsed="false">
      <c r="A22" s="41"/>
      <c r="B22" s="66" t="s">
        <v>32</v>
      </c>
      <c r="C22" s="43" t="n">
        <v>165</v>
      </c>
      <c r="D22" s="44" t="n">
        <v>6.508866</v>
      </c>
      <c r="E22" s="45" t="n">
        <v>192</v>
      </c>
      <c r="F22" s="46" t="n">
        <v>7.29669</v>
      </c>
      <c r="G22" s="47" t="n">
        <v>27</v>
      </c>
      <c r="H22" s="44" t="n">
        <v>28.02974</v>
      </c>
      <c r="I22" s="45" t="n">
        <v>15</v>
      </c>
      <c r="J22" s="44" t="n">
        <v>3.760541</v>
      </c>
      <c r="K22" s="45" t="n">
        <v>91</v>
      </c>
      <c r="L22" s="44" t="n">
        <v>8.29224</v>
      </c>
      <c r="M22" s="45" t="n">
        <v>38</v>
      </c>
      <c r="N22" s="44" t="n">
        <v>5.737616</v>
      </c>
      <c r="O22" s="45" t="n">
        <v>21</v>
      </c>
      <c r="P22" s="48" t="n">
        <v>5.578915</v>
      </c>
      <c r="Q22" s="49" t="n">
        <v>3.721561</v>
      </c>
      <c r="R22" s="46" t="n">
        <v>4.240628</v>
      </c>
    </row>
    <row r="23" customFormat="false" ht="12.75" hidden="false" customHeight="false" outlineLevel="0" collapsed="false">
      <c r="A23" s="41"/>
      <c r="B23" s="66" t="s">
        <v>33</v>
      </c>
      <c r="C23" s="43" t="n">
        <v>4</v>
      </c>
      <c r="D23" s="67" t="n">
        <v>0.5335123</v>
      </c>
      <c r="E23" s="45" t="n">
        <v>6</v>
      </c>
      <c r="F23" s="70" t="n">
        <v>0.7704797</v>
      </c>
      <c r="G23" s="47" t="n">
        <v>2</v>
      </c>
      <c r="H23" s="67" t="n">
        <v>6.899598</v>
      </c>
      <c r="I23" s="45" t="n">
        <v>1</v>
      </c>
      <c r="J23" s="67" t="n">
        <v>0.8213728</v>
      </c>
      <c r="K23" s="45" t="n">
        <v>2</v>
      </c>
      <c r="L23" s="67" t="n">
        <v>0.6022627</v>
      </c>
      <c r="M23" s="45" t="n">
        <v>1</v>
      </c>
      <c r="N23" s="67" t="n">
        <v>0.5192324</v>
      </c>
      <c r="O23" s="45" t="n">
        <v>0</v>
      </c>
      <c r="P23" s="71" t="n">
        <v>0</v>
      </c>
      <c r="Q23" s="69" t="n">
        <v>-0.0932052</v>
      </c>
      <c r="R23" s="70" t="n">
        <v>-0.045746</v>
      </c>
    </row>
    <row r="24" customFormat="false" ht="12.75" hidden="false" customHeight="false" outlineLevel="0" collapsed="false">
      <c r="A24" s="41"/>
      <c r="B24" s="66" t="s">
        <v>34</v>
      </c>
      <c r="C24" s="43" t="n">
        <v>1</v>
      </c>
      <c r="D24" s="67" t="n">
        <v>0.9236563</v>
      </c>
      <c r="E24" s="45" t="n">
        <v>1</v>
      </c>
      <c r="F24" s="70" t="n">
        <v>0.8906001</v>
      </c>
      <c r="G24" s="47" t="n">
        <v>0</v>
      </c>
      <c r="H24" s="67" t="n">
        <v>0</v>
      </c>
      <c r="I24" s="45" t="n">
        <v>0</v>
      </c>
      <c r="J24" s="67" t="n">
        <v>0</v>
      </c>
      <c r="K24" s="45" t="n">
        <v>1</v>
      </c>
      <c r="L24" s="67" t="n">
        <v>2.132924</v>
      </c>
      <c r="M24" s="45" t="n">
        <v>0</v>
      </c>
      <c r="N24" s="67" t="n">
        <v>0</v>
      </c>
      <c r="O24" s="45" t="n">
        <v>0</v>
      </c>
      <c r="P24" s="71" t="n">
        <v>0</v>
      </c>
      <c r="Q24" s="69" t="n">
        <v>-0.0022027</v>
      </c>
      <c r="R24" s="70" t="n">
        <v>-0.003144</v>
      </c>
    </row>
    <row r="25" customFormat="false" ht="12.75" hidden="false" customHeight="false" outlineLevel="0" collapsed="false">
      <c r="A25" s="41"/>
      <c r="B25" s="66" t="s">
        <v>35</v>
      </c>
      <c r="C25" s="43" t="n">
        <v>2</v>
      </c>
      <c r="D25" s="67" t="n">
        <v>3.825517</v>
      </c>
      <c r="E25" s="45" t="n">
        <v>2</v>
      </c>
      <c r="F25" s="70" t="n">
        <v>3.674658</v>
      </c>
      <c r="G25" s="47" t="n">
        <v>0</v>
      </c>
      <c r="H25" s="67" t="n">
        <v>0</v>
      </c>
      <c r="I25" s="45" t="n">
        <v>0</v>
      </c>
      <c r="J25" s="67" t="n">
        <v>0</v>
      </c>
      <c r="K25" s="45" t="n">
        <v>2</v>
      </c>
      <c r="L25" s="67" t="n">
        <v>8.897622</v>
      </c>
      <c r="M25" s="45" t="n">
        <v>0</v>
      </c>
      <c r="N25" s="67" t="n">
        <v>0</v>
      </c>
      <c r="O25" s="45" t="n">
        <v>0</v>
      </c>
      <c r="P25" s="71" t="n">
        <v>0</v>
      </c>
      <c r="Q25" s="69" t="n">
        <v>0.0393661</v>
      </c>
      <c r="R25" s="70" t="n">
        <v>0.0372584</v>
      </c>
    </row>
    <row r="26" customFormat="false" ht="12.75" hidden="false" customHeight="false" outlineLevel="0" collapsed="false">
      <c r="A26" s="41"/>
      <c r="B26" s="66" t="s">
        <v>36</v>
      </c>
      <c r="C26" s="43" t="n">
        <v>7</v>
      </c>
      <c r="D26" s="44" t="n">
        <v>4.187495</v>
      </c>
      <c r="E26" s="45" t="n">
        <v>8</v>
      </c>
      <c r="F26" s="46" t="n">
        <v>4.604684</v>
      </c>
      <c r="G26" s="47" t="n">
        <v>1</v>
      </c>
      <c r="H26" s="67" t="n">
        <v>15.21658</v>
      </c>
      <c r="I26" s="45" t="n">
        <v>1</v>
      </c>
      <c r="J26" s="67" t="n">
        <v>3.669989</v>
      </c>
      <c r="K26" s="45" t="n">
        <v>5</v>
      </c>
      <c r="L26" s="44" t="n">
        <v>6.788205</v>
      </c>
      <c r="M26" s="45" t="n">
        <v>0</v>
      </c>
      <c r="N26" s="67" t="n">
        <v>0</v>
      </c>
      <c r="O26" s="45" t="n">
        <v>1</v>
      </c>
      <c r="P26" s="71" t="n">
        <v>4.261305</v>
      </c>
      <c r="Q26" s="69" t="n">
        <v>0.1419965</v>
      </c>
      <c r="R26" s="46" t="n">
        <v>0.1602876</v>
      </c>
    </row>
    <row r="27" customFormat="false" ht="12.75" hidden="false" customHeight="false" outlineLevel="0" collapsed="false">
      <c r="A27" s="41"/>
      <c r="B27" s="66" t="s">
        <v>37</v>
      </c>
      <c r="C27" s="43" t="n">
        <v>2</v>
      </c>
      <c r="D27" s="67" t="n">
        <v>4.425809</v>
      </c>
      <c r="E27" s="45" t="n">
        <v>2</v>
      </c>
      <c r="F27" s="70" t="n">
        <v>4.251181</v>
      </c>
      <c r="G27" s="47" t="n">
        <v>0</v>
      </c>
      <c r="H27" s="67" t="n">
        <v>0</v>
      </c>
      <c r="I27" s="45" t="n">
        <v>1</v>
      </c>
      <c r="J27" s="67" t="n">
        <v>13.14984</v>
      </c>
      <c r="K27" s="45" t="n">
        <v>0</v>
      </c>
      <c r="L27" s="67" t="n">
        <v>0</v>
      </c>
      <c r="M27" s="45" t="n">
        <v>0</v>
      </c>
      <c r="N27" s="67" t="n">
        <v>0</v>
      </c>
      <c r="O27" s="45" t="n">
        <v>1</v>
      </c>
      <c r="P27" s="71" t="n">
        <v>16.70477</v>
      </c>
      <c r="Q27" s="69" t="n">
        <v>0.0412558</v>
      </c>
      <c r="R27" s="70" t="n">
        <v>0.0391475</v>
      </c>
    </row>
    <row r="28" customFormat="false" ht="12.75" hidden="false" customHeight="false" outlineLevel="0" collapsed="false">
      <c r="A28" s="41"/>
      <c r="B28" s="66" t="s">
        <v>38</v>
      </c>
      <c r="C28" s="43" t="n">
        <v>125</v>
      </c>
      <c r="D28" s="67" t="n">
        <v>1.196012</v>
      </c>
      <c r="E28" s="45" t="n">
        <v>145</v>
      </c>
      <c r="F28" s="46" t="n">
        <v>1.33454</v>
      </c>
      <c r="G28" s="47" t="n">
        <v>20</v>
      </c>
      <c r="H28" s="44" t="n">
        <v>4.833631</v>
      </c>
      <c r="I28" s="45" t="n">
        <v>23</v>
      </c>
      <c r="J28" s="67" t="n">
        <v>1.327278</v>
      </c>
      <c r="K28" s="45" t="n">
        <v>56</v>
      </c>
      <c r="L28" s="67" t="n">
        <v>1.197001</v>
      </c>
      <c r="M28" s="45" t="n">
        <v>36</v>
      </c>
      <c r="N28" s="67" t="n">
        <v>1.358166</v>
      </c>
      <c r="O28" s="45" t="n">
        <v>10</v>
      </c>
      <c r="P28" s="71" t="n">
        <v>0.7196622</v>
      </c>
      <c r="Q28" s="69" t="n">
        <v>0.5459355</v>
      </c>
      <c r="R28" s="46" t="n">
        <v>0.930308</v>
      </c>
    </row>
    <row r="29" customFormat="false" ht="12.75" hidden="false" customHeight="false" outlineLevel="0" collapsed="false">
      <c r="A29" s="41"/>
      <c r="B29" s="66" t="s">
        <v>58</v>
      </c>
      <c r="C29" s="43" t="n">
        <v>13</v>
      </c>
      <c r="D29" s="44" t="n">
        <v>2.4016</v>
      </c>
      <c r="E29" s="45" t="n">
        <v>14</v>
      </c>
      <c r="F29" s="46" t="n">
        <v>2.479568</v>
      </c>
      <c r="G29" s="47" t="n">
        <v>1</v>
      </c>
      <c r="H29" s="67" t="n">
        <v>4.290206</v>
      </c>
      <c r="I29" s="45" t="n">
        <v>1</v>
      </c>
      <c r="J29" s="67" t="n">
        <v>1.027737</v>
      </c>
      <c r="K29" s="45" t="n">
        <v>8</v>
      </c>
      <c r="L29" s="44" t="n">
        <v>3.196734</v>
      </c>
      <c r="M29" s="45" t="n">
        <v>2</v>
      </c>
      <c r="N29" s="67" t="n">
        <v>1.52917</v>
      </c>
      <c r="O29" s="45" t="n">
        <v>2</v>
      </c>
      <c r="P29" s="71" t="n">
        <v>3.17666</v>
      </c>
      <c r="Q29" s="69" t="n">
        <v>0.202186</v>
      </c>
      <c r="R29" s="70" t="n">
        <v>0.2138107</v>
      </c>
    </row>
    <row r="30" customFormat="false" ht="12.75" hidden="false" customHeight="false" outlineLevel="0" collapsed="false">
      <c r="A30" s="41"/>
      <c r="B30" s="66" t="s">
        <v>59</v>
      </c>
      <c r="C30" s="43" t="n">
        <v>20</v>
      </c>
      <c r="D30" s="67" t="n">
        <v>1.059743</v>
      </c>
      <c r="E30" s="45" t="n">
        <v>20</v>
      </c>
      <c r="F30" s="70" t="n">
        <v>1.019519</v>
      </c>
      <c r="G30" s="47" t="n">
        <v>0</v>
      </c>
      <c r="H30" s="67" t="n">
        <v>0</v>
      </c>
      <c r="I30" s="45" t="n">
        <v>3</v>
      </c>
      <c r="J30" s="67" t="n">
        <v>0.9573272</v>
      </c>
      <c r="K30" s="45" t="n">
        <v>5</v>
      </c>
      <c r="L30" s="67" t="n">
        <v>0.5898144</v>
      </c>
      <c r="M30" s="45" t="n">
        <v>5</v>
      </c>
      <c r="N30" s="67" t="n">
        <v>1.043476</v>
      </c>
      <c r="O30" s="45" t="n">
        <v>7</v>
      </c>
      <c r="P30" s="48" t="n">
        <v>2.83418</v>
      </c>
      <c r="Q30" s="69" t="n">
        <v>0.0300471</v>
      </c>
      <c r="R30" s="70" t="n">
        <v>0.0098</v>
      </c>
    </row>
    <row r="31" customFormat="false" ht="12.75" hidden="false" customHeight="false" outlineLevel="0" collapsed="false">
      <c r="A31" s="41"/>
      <c r="B31" s="66" t="s">
        <v>60</v>
      </c>
      <c r="C31" s="43" t="n">
        <v>8</v>
      </c>
      <c r="D31" s="67" t="n">
        <v>0.6278771</v>
      </c>
      <c r="E31" s="45" t="n">
        <v>9</v>
      </c>
      <c r="F31" s="70" t="n">
        <v>0.6790866</v>
      </c>
      <c r="G31" s="47" t="n">
        <v>1</v>
      </c>
      <c r="H31" s="67" t="n">
        <v>1.954087</v>
      </c>
      <c r="I31" s="45" t="n">
        <v>1</v>
      </c>
      <c r="J31" s="67" t="n">
        <v>0.4701325</v>
      </c>
      <c r="K31" s="45" t="n">
        <v>2</v>
      </c>
      <c r="L31" s="67" t="n">
        <v>0.3515298</v>
      </c>
      <c r="M31" s="45" t="n">
        <v>1</v>
      </c>
      <c r="N31" s="67" t="n">
        <v>0.3096007</v>
      </c>
      <c r="O31" s="45" t="n">
        <v>4</v>
      </c>
      <c r="P31" s="71" t="n">
        <v>2.360017</v>
      </c>
      <c r="Q31" s="69" t="n">
        <v>-0.1263532</v>
      </c>
      <c r="R31" s="70" t="n">
        <v>-0.1088548</v>
      </c>
    </row>
    <row r="32" customFormat="false" ht="12.75" hidden="false" customHeight="false" outlineLevel="0" collapsed="false">
      <c r="A32" s="41"/>
      <c r="B32" s="66" t="s">
        <v>41</v>
      </c>
      <c r="C32" s="43" t="n">
        <v>10</v>
      </c>
      <c r="D32" s="67" t="n">
        <v>1.035665</v>
      </c>
      <c r="E32" s="45" t="n">
        <v>12</v>
      </c>
      <c r="F32" s="70" t="n">
        <v>1.197315</v>
      </c>
      <c r="G32" s="47" t="n">
        <v>2</v>
      </c>
      <c r="H32" s="67" t="n">
        <v>5.452694</v>
      </c>
      <c r="I32" s="45" t="n">
        <v>0</v>
      </c>
      <c r="J32" s="67" t="n">
        <v>0</v>
      </c>
      <c r="K32" s="45" t="n">
        <v>6</v>
      </c>
      <c r="L32" s="67" t="n">
        <v>1.429173</v>
      </c>
      <c r="M32" s="45" t="n">
        <v>3</v>
      </c>
      <c r="N32" s="67" t="n">
        <v>1.191033</v>
      </c>
      <c r="O32" s="45" t="n">
        <v>1</v>
      </c>
      <c r="P32" s="71" t="n">
        <v>0.7069321</v>
      </c>
      <c r="Q32" s="69" t="n">
        <v>0.0091772</v>
      </c>
      <c r="R32" s="70" t="n">
        <v>0.0506146</v>
      </c>
    </row>
    <row r="33" customFormat="false" ht="12.75" hidden="false" customHeight="false" outlineLevel="0" collapsed="false">
      <c r="A33" s="41"/>
      <c r="B33" s="66" t="s">
        <v>42</v>
      </c>
      <c r="C33" s="43" t="n">
        <v>17</v>
      </c>
      <c r="D33" s="67" t="n">
        <v>1.133133</v>
      </c>
      <c r="E33" s="45" t="n">
        <v>17</v>
      </c>
      <c r="F33" s="70" t="n">
        <v>1.090307</v>
      </c>
      <c r="G33" s="47" t="n">
        <v>0</v>
      </c>
      <c r="H33" s="67" t="n">
        <v>0</v>
      </c>
      <c r="I33" s="45" t="n">
        <v>2</v>
      </c>
      <c r="J33" s="67" t="n">
        <v>0.8340829</v>
      </c>
      <c r="K33" s="45" t="n">
        <v>10</v>
      </c>
      <c r="L33" s="67" t="n">
        <v>1.544754</v>
      </c>
      <c r="M33" s="45" t="n">
        <v>4</v>
      </c>
      <c r="N33" s="67" t="n">
        <v>1.022303</v>
      </c>
      <c r="O33" s="45" t="n">
        <v>1</v>
      </c>
      <c r="P33" s="71" t="n">
        <v>0.4507435</v>
      </c>
      <c r="Q33" s="69" t="n">
        <v>0.0532276</v>
      </c>
      <c r="R33" s="70" t="n">
        <v>0.0360382</v>
      </c>
    </row>
    <row r="34" customFormat="false" ht="12.75" hidden="false" customHeight="false" outlineLevel="0" collapsed="false">
      <c r="A34" s="41"/>
      <c r="B34" s="66" t="s">
        <v>43</v>
      </c>
      <c r="C34" s="43" t="n">
        <v>17</v>
      </c>
      <c r="D34" s="67" t="n">
        <v>1.219486</v>
      </c>
      <c r="E34" s="45" t="n">
        <v>17</v>
      </c>
      <c r="F34" s="70" t="n">
        <v>1.173378</v>
      </c>
      <c r="G34" s="47" t="n">
        <v>0</v>
      </c>
      <c r="H34" s="67" t="n">
        <v>0</v>
      </c>
      <c r="I34" s="45" t="n">
        <v>2</v>
      </c>
      <c r="J34" s="67" t="n">
        <v>0.8967567</v>
      </c>
      <c r="K34" s="45" t="n">
        <v>10</v>
      </c>
      <c r="L34" s="67" t="n">
        <v>1.661291</v>
      </c>
      <c r="M34" s="45" t="n">
        <v>4</v>
      </c>
      <c r="N34" s="67" t="n">
        <v>1.100745</v>
      </c>
      <c r="O34" s="45" t="n">
        <v>1</v>
      </c>
      <c r="P34" s="71" t="n">
        <v>0.4862114</v>
      </c>
      <c r="Q34" s="69" t="n">
        <v>0.0815387</v>
      </c>
      <c r="R34" s="70" t="n">
        <v>0.0642907</v>
      </c>
    </row>
    <row r="35" customFormat="false" ht="12.75" hidden="false" customHeight="false" outlineLevel="0" collapsed="false">
      <c r="A35" s="41"/>
      <c r="B35" s="66" t="s">
        <v>44</v>
      </c>
      <c r="C35" s="43" t="n">
        <v>0</v>
      </c>
      <c r="D35" s="67" t="n">
        <v>0</v>
      </c>
      <c r="E35" s="45" t="n">
        <v>0</v>
      </c>
      <c r="F35" s="70" t="n">
        <v>0</v>
      </c>
      <c r="G35" s="47" t="n">
        <v>0</v>
      </c>
      <c r="H35" s="67" t="n">
        <v>0</v>
      </c>
      <c r="I35" s="45" t="n">
        <v>0</v>
      </c>
      <c r="J35" s="67" t="n">
        <v>0</v>
      </c>
      <c r="K35" s="45" t="n">
        <v>0</v>
      </c>
      <c r="L35" s="67" t="n">
        <v>0</v>
      </c>
      <c r="M35" s="45" t="n">
        <v>0</v>
      </c>
      <c r="N35" s="67" t="n">
        <v>0</v>
      </c>
      <c r="O35" s="45" t="n">
        <v>0</v>
      </c>
      <c r="P35" s="71" t="n">
        <v>0</v>
      </c>
      <c r="Q35" s="69" t="n">
        <v>-0.0283111</v>
      </c>
      <c r="R35" s="70" t="n">
        <v>-0.0282525</v>
      </c>
    </row>
    <row r="36" customFormat="false" ht="12.75" hidden="false" customHeight="false" outlineLevel="0" collapsed="false">
      <c r="A36" s="41"/>
      <c r="B36" s="66" t="s">
        <v>45</v>
      </c>
      <c r="C36" s="43" t="n">
        <v>3</v>
      </c>
      <c r="D36" s="67" t="n">
        <v>0.5162822</v>
      </c>
      <c r="E36" s="45" t="n">
        <v>4</v>
      </c>
      <c r="F36" s="70" t="n">
        <v>0.662483</v>
      </c>
      <c r="G36" s="47" t="n">
        <v>1</v>
      </c>
      <c r="H36" s="67" t="n">
        <v>4.403057</v>
      </c>
      <c r="I36" s="45" t="n">
        <v>1</v>
      </c>
      <c r="J36" s="67" t="n">
        <v>1.057642</v>
      </c>
      <c r="K36" s="45" t="n">
        <v>1</v>
      </c>
      <c r="L36" s="67" t="n">
        <v>0.3902746</v>
      </c>
      <c r="M36" s="45" t="n">
        <v>0</v>
      </c>
      <c r="N36" s="67" t="n">
        <v>0</v>
      </c>
      <c r="O36" s="45" t="n">
        <v>1</v>
      </c>
      <c r="P36" s="71" t="n">
        <v>1.235046</v>
      </c>
      <c r="Q36" s="69" t="n">
        <v>-0.0749049</v>
      </c>
      <c r="R36" s="70" t="n">
        <v>-0.0521583</v>
      </c>
    </row>
    <row r="37" customFormat="false" ht="12.75" hidden="false" customHeight="false" outlineLevel="0" collapsed="false">
      <c r="A37" s="41"/>
      <c r="B37" s="66" t="s">
        <v>46</v>
      </c>
      <c r="C37" s="43" t="n">
        <v>12</v>
      </c>
      <c r="D37" s="67" t="n">
        <v>1.590653</v>
      </c>
      <c r="E37" s="45" t="n">
        <v>21</v>
      </c>
      <c r="F37" s="46" t="n">
        <v>2.679833</v>
      </c>
      <c r="G37" s="47" t="n">
        <v>9</v>
      </c>
      <c r="H37" s="44" t="n">
        <v>30.79673</v>
      </c>
      <c r="I37" s="45" t="n">
        <v>6</v>
      </c>
      <c r="J37" s="44" t="n">
        <v>4.799185</v>
      </c>
      <c r="K37" s="45" t="n">
        <v>3</v>
      </c>
      <c r="L37" s="67" t="n">
        <v>0.8766384</v>
      </c>
      <c r="M37" s="45" t="n">
        <v>1</v>
      </c>
      <c r="N37" s="67" t="n">
        <v>0.5245767</v>
      </c>
      <c r="O37" s="45" t="n">
        <v>2</v>
      </c>
      <c r="P37" s="71" t="n">
        <v>2.07169</v>
      </c>
      <c r="Q37" s="69" t="n">
        <v>0.118747</v>
      </c>
      <c r="R37" s="46" t="n">
        <v>0.3369149</v>
      </c>
    </row>
    <row r="38" customFormat="false" ht="12.75" hidden="false" customHeight="false" outlineLevel="0" collapsed="false">
      <c r="A38" s="41"/>
      <c r="B38" s="66" t="s">
        <v>47</v>
      </c>
      <c r="C38" s="43" t="n">
        <v>1</v>
      </c>
      <c r="D38" s="67" t="n">
        <v>1.013822</v>
      </c>
      <c r="E38" s="45" t="n">
        <v>1</v>
      </c>
      <c r="F38" s="70" t="n">
        <v>0.9730352</v>
      </c>
      <c r="G38" s="47" t="n">
        <v>0</v>
      </c>
      <c r="H38" s="67" t="n">
        <v>0</v>
      </c>
      <c r="I38" s="45" t="n">
        <v>0</v>
      </c>
      <c r="J38" s="67" t="n">
        <v>0</v>
      </c>
      <c r="K38" s="45" t="n">
        <v>1</v>
      </c>
      <c r="L38" s="67" t="n">
        <v>2.216317</v>
      </c>
      <c r="M38" s="45" t="n">
        <v>0</v>
      </c>
      <c r="N38" s="67" t="n">
        <v>0</v>
      </c>
      <c r="O38" s="45" t="n">
        <v>0</v>
      </c>
      <c r="P38" s="71" t="n">
        <v>0</v>
      </c>
      <c r="Q38" s="69" t="n">
        <v>0.0003633</v>
      </c>
      <c r="R38" s="70" t="n">
        <v>-0.0007093</v>
      </c>
    </row>
    <row r="39" customFormat="false" ht="12.75" hidden="false" customHeight="false" outlineLevel="0" collapsed="false">
      <c r="A39" s="41"/>
      <c r="B39" s="66" t="s">
        <v>48</v>
      </c>
      <c r="C39" s="43" t="n">
        <v>20</v>
      </c>
      <c r="D39" s="67" t="n">
        <v>1.339698</v>
      </c>
      <c r="E39" s="45" t="n">
        <v>23</v>
      </c>
      <c r="F39" s="70" t="n">
        <v>1.482956</v>
      </c>
      <c r="G39" s="47" t="n">
        <v>3</v>
      </c>
      <c r="H39" s="44" t="n">
        <v>5.165103</v>
      </c>
      <c r="I39" s="45" t="n">
        <v>4</v>
      </c>
      <c r="J39" s="67" t="n">
        <v>1.663303</v>
      </c>
      <c r="K39" s="45" t="n">
        <v>11</v>
      </c>
      <c r="L39" s="67" t="n">
        <v>1.681321</v>
      </c>
      <c r="M39" s="45" t="n">
        <v>4</v>
      </c>
      <c r="N39" s="67" t="n">
        <v>1.036504</v>
      </c>
      <c r="O39" s="45" t="n">
        <v>1</v>
      </c>
      <c r="P39" s="71" t="n">
        <v>0.4711895</v>
      </c>
      <c r="Q39" s="69" t="n">
        <v>0.135145</v>
      </c>
      <c r="R39" s="70" t="n">
        <v>0.1917121</v>
      </c>
    </row>
    <row r="40" customFormat="false" ht="12.75" hidden="false" customHeight="false" outlineLevel="0" collapsed="false">
      <c r="A40" s="41"/>
      <c r="B40" s="66" t="s">
        <v>49</v>
      </c>
      <c r="C40" s="43" t="n">
        <v>6</v>
      </c>
      <c r="D40" s="67" t="n">
        <v>0.8708678</v>
      </c>
      <c r="E40" s="45" t="n">
        <v>6</v>
      </c>
      <c r="F40" s="70" t="n">
        <v>0.837845</v>
      </c>
      <c r="G40" s="47" t="n">
        <v>0</v>
      </c>
      <c r="H40" s="67" t="n">
        <v>0</v>
      </c>
      <c r="I40" s="45" t="n">
        <v>1</v>
      </c>
      <c r="J40" s="67" t="n">
        <v>0.8993638</v>
      </c>
      <c r="K40" s="45" t="n">
        <v>2</v>
      </c>
      <c r="L40" s="67" t="n">
        <v>0.6663043</v>
      </c>
      <c r="M40" s="45" t="n">
        <v>1</v>
      </c>
      <c r="N40" s="67" t="n">
        <v>0.5600104</v>
      </c>
      <c r="O40" s="45" t="n">
        <v>2</v>
      </c>
      <c r="P40" s="71" t="n">
        <v>2.019245</v>
      </c>
      <c r="Q40" s="69" t="n">
        <v>-0.0237092</v>
      </c>
      <c r="R40" s="70" t="n">
        <v>-0.0297208</v>
      </c>
    </row>
    <row r="41" customFormat="false" ht="12.75" hidden="false" customHeight="false" outlineLevel="0" collapsed="false">
      <c r="A41" s="41"/>
      <c r="B41" s="66" t="s">
        <v>50</v>
      </c>
      <c r="C41" s="43" t="n">
        <v>12</v>
      </c>
      <c r="D41" s="67" t="n">
        <v>1.234076</v>
      </c>
      <c r="E41" s="45" t="n">
        <v>12</v>
      </c>
      <c r="F41" s="70" t="n">
        <v>1.186254</v>
      </c>
      <c r="G41" s="47" t="n">
        <v>0</v>
      </c>
      <c r="H41" s="67" t="n">
        <v>0</v>
      </c>
      <c r="I41" s="45" t="n">
        <v>0</v>
      </c>
      <c r="J41" s="67" t="n">
        <v>0</v>
      </c>
      <c r="K41" s="45" t="n">
        <v>5</v>
      </c>
      <c r="L41" s="67" t="n">
        <v>1.180663</v>
      </c>
      <c r="M41" s="45" t="n">
        <v>5</v>
      </c>
      <c r="N41" s="67" t="n">
        <v>1.993401</v>
      </c>
      <c r="O41" s="45" t="n">
        <v>2</v>
      </c>
      <c r="P41" s="71" t="n">
        <v>1.440203</v>
      </c>
      <c r="Q41" s="69" t="n">
        <v>0.060657</v>
      </c>
      <c r="R41" s="70" t="n">
        <v>0.0482228</v>
      </c>
    </row>
    <row r="42" customFormat="false" ht="12.75" hidden="false" customHeight="false" outlineLevel="0" collapsed="false">
      <c r="A42" s="41"/>
      <c r="B42" s="66" t="s">
        <v>51</v>
      </c>
      <c r="C42" s="43" t="n">
        <v>4</v>
      </c>
      <c r="D42" s="67" t="n">
        <v>0.9292666</v>
      </c>
      <c r="E42" s="45" t="n">
        <v>4</v>
      </c>
      <c r="F42" s="70" t="n">
        <v>0.8928175</v>
      </c>
      <c r="G42" s="47" t="n">
        <v>0</v>
      </c>
      <c r="H42" s="67" t="n">
        <v>0</v>
      </c>
      <c r="I42" s="45" t="n">
        <v>0</v>
      </c>
      <c r="J42" s="67" t="n">
        <v>0</v>
      </c>
      <c r="K42" s="45" t="n">
        <v>1</v>
      </c>
      <c r="L42" s="67" t="n">
        <v>0.5304744</v>
      </c>
      <c r="M42" s="45" t="n">
        <v>3</v>
      </c>
      <c r="N42" s="67" t="n">
        <v>2.712103</v>
      </c>
      <c r="O42" s="45" t="n">
        <v>0</v>
      </c>
      <c r="P42" s="71" t="n">
        <v>0</v>
      </c>
      <c r="Q42" s="69" t="n">
        <v>-0.0081139</v>
      </c>
      <c r="R42" s="70" t="n">
        <v>-0.0122903</v>
      </c>
    </row>
    <row r="43" customFormat="false" ht="12.75" hidden="false" customHeight="false" outlineLevel="0" collapsed="false">
      <c r="A43" s="41"/>
      <c r="B43" s="66" t="s">
        <v>52</v>
      </c>
      <c r="C43" s="43" t="n">
        <v>7</v>
      </c>
      <c r="D43" s="67" t="n">
        <v>1.515906</v>
      </c>
      <c r="E43" s="45" t="n">
        <v>7</v>
      </c>
      <c r="F43" s="70" t="n">
        <v>1.45825</v>
      </c>
      <c r="G43" s="47" t="n">
        <v>0</v>
      </c>
      <c r="H43" s="67" t="n">
        <v>0</v>
      </c>
      <c r="I43" s="45" t="n">
        <v>0</v>
      </c>
      <c r="J43" s="67" t="n">
        <v>0</v>
      </c>
      <c r="K43" s="45" t="n">
        <v>3</v>
      </c>
      <c r="L43" s="67" t="n">
        <v>1.496495</v>
      </c>
      <c r="M43" s="45" t="n">
        <v>2</v>
      </c>
      <c r="N43" s="67" t="n">
        <v>1.673783</v>
      </c>
      <c r="O43" s="45" t="n">
        <v>2</v>
      </c>
      <c r="P43" s="71" t="n">
        <v>2.976598</v>
      </c>
      <c r="Q43" s="69" t="n">
        <v>0.0634864</v>
      </c>
      <c r="R43" s="70" t="n">
        <v>0.0563004</v>
      </c>
    </row>
    <row r="44" s="75" customFormat="true" ht="12.75" hidden="false" customHeight="false" outlineLevel="0" collapsed="false">
      <c r="A44" s="41"/>
      <c r="B44" s="66" t="s">
        <v>53</v>
      </c>
      <c r="C44" s="43" t="n">
        <v>1</v>
      </c>
      <c r="D44" s="67" t="n">
        <v>1.247349</v>
      </c>
      <c r="E44" s="45" t="n">
        <v>1</v>
      </c>
      <c r="F44" s="70" t="n">
        <v>1.197027</v>
      </c>
      <c r="G44" s="47" t="n">
        <v>0</v>
      </c>
      <c r="H44" s="67" t="n">
        <v>0</v>
      </c>
      <c r="I44" s="45" t="n">
        <v>0</v>
      </c>
      <c r="J44" s="67" t="n">
        <v>0</v>
      </c>
      <c r="K44" s="45" t="n">
        <v>1</v>
      </c>
      <c r="L44" s="67" t="n">
        <v>2.897547</v>
      </c>
      <c r="M44" s="45" t="n">
        <v>0</v>
      </c>
      <c r="N44" s="67" t="n">
        <v>0</v>
      </c>
      <c r="O44" s="45" t="n">
        <v>0</v>
      </c>
      <c r="P44" s="71" t="n">
        <v>0</v>
      </c>
      <c r="Q44" s="69" t="n">
        <v>0.0052845</v>
      </c>
      <c r="R44" s="70" t="n">
        <v>0.0042127</v>
      </c>
    </row>
    <row r="45" customFormat="false" ht="13.5" hidden="false" customHeight="false" outlineLevel="0" collapsed="false">
      <c r="A45" s="41"/>
      <c r="B45" s="76" t="s">
        <v>54</v>
      </c>
      <c r="C45" s="77" t="n">
        <v>28</v>
      </c>
      <c r="D45" s="78" t="n">
        <v>0.9717318</v>
      </c>
      <c r="E45" s="79" t="n">
        <v>34</v>
      </c>
      <c r="F45" s="96" t="n">
        <v>1.13418</v>
      </c>
      <c r="G45" s="81" t="n">
        <v>6</v>
      </c>
      <c r="H45" s="82" t="n">
        <v>5.15878</v>
      </c>
      <c r="I45" s="79" t="n">
        <v>4</v>
      </c>
      <c r="J45" s="78" t="n">
        <v>0.8577514</v>
      </c>
      <c r="K45" s="79" t="n">
        <v>16</v>
      </c>
      <c r="L45" s="78" t="n">
        <v>1.292622</v>
      </c>
      <c r="M45" s="79" t="n">
        <v>3</v>
      </c>
      <c r="N45" s="78" t="n">
        <v>0.4013913</v>
      </c>
      <c r="O45" s="79" t="n">
        <v>5</v>
      </c>
      <c r="P45" s="83" t="n">
        <v>1.162997</v>
      </c>
      <c r="Q45" s="84" t="n">
        <v>-0.0217067</v>
      </c>
      <c r="R45" s="96" t="n">
        <v>0.1029503</v>
      </c>
    </row>
    <row r="46" customFormat="false" ht="12" hidden="false" customHeight="false" outlineLevel="0" collapsed="false">
      <c r="A46" s="85"/>
      <c r="B46" s="75"/>
      <c r="D46" s="2"/>
      <c r="F46" s="2"/>
      <c r="H46" s="2"/>
      <c r="J46" s="2"/>
      <c r="L46" s="2"/>
      <c r="N46" s="2"/>
      <c r="P46" s="2"/>
      <c r="Q46" s="86"/>
      <c r="R46" s="86"/>
    </row>
    <row r="47" customFormat="false" ht="12" hidden="false" customHeight="false" outlineLevel="0" collapsed="false">
      <c r="B47" s="75"/>
      <c r="D47" s="2"/>
      <c r="F47" s="2"/>
      <c r="H47" s="2"/>
      <c r="J47" s="2"/>
      <c r="L47" s="2"/>
      <c r="N47" s="2"/>
      <c r="P47" s="2"/>
      <c r="Q47" s="86"/>
      <c r="R47" s="86"/>
    </row>
    <row r="48" customFormat="false" ht="12" hidden="false" customHeight="true" outlineLevel="0" collapsed="false">
      <c r="B48" s="87" t="s">
        <v>61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</row>
    <row r="49" customFormat="false" ht="12" hidden="false" customHeight="tru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2" hidden="false" customHeight="tru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2" hidden="false" customHeight="true" outlineLevel="0" collapsed="false">
      <c r="B51" s="87" t="s">
        <v>62</v>
      </c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2.75" hidden="false" customHeight="false" outlineLevel="0" collapsed="false">
      <c r="A52" s="88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2.75" hidden="false" customHeight="false" outlineLevel="0" collapsed="false">
      <c r="A53" s="88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conditionalFormatting sqref="N45 N8:N9">
    <cfRule type="expression" priority="2" aboveAverage="0" equalAverage="0" bottom="0" percent="0" rank="0" text="" dxfId="6">
      <formula>$Q45&gt;1</formula>
    </cfRule>
    <cfRule type="expression" priority="3" aboveAverage="0" equalAverage="0" bottom="0" percent="0" rank="0" text="" dxfId="7">
      <formula>#REF!&lt;1</formula>
    </cfRule>
  </conditionalFormatting>
  <conditionalFormatting sqref="Q11:R44 R10">
    <cfRule type="expression" priority="4" aboveAverage="0" equalAverage="0" bottom="0" percent="0" rank="0" text="" dxfId="8">
      <formula>#REF!&gt;0</formula>
    </cfRule>
    <cfRule type="expression" priority="5" aboveAverage="0" equalAverage="0" bottom="0" percent="0" rank="0" text="" dxfId="9">
      <formula>#REF!&lt;0</formula>
    </cfRule>
  </conditionalFormatting>
  <conditionalFormatting sqref="D11:D44 F11:F44 H11:H44 J11:J44 L11:L44 N11:N44 P11:P44">
    <cfRule type="expression" priority="6" aboveAverage="0" equalAverage="0" bottom="0" percent="0" rank="0" text="" dxfId="10">
      <formula>#REF!&gt;1</formula>
    </cfRule>
    <cfRule type="expression" priority="7" aboveAverage="0" equalAverage="0" bottom="0" percent="0" rank="0" text="" dxfId="11">
      <formula>#REF!&l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07-19T08:23:14Z</dcterms:modified>
  <cp:revision>0</cp:revision>
  <dc:subject/>
  <dc:title/>
</cp:coreProperties>
</file>