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Bladder and urinary tract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, Bladder and urinary tract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bladder and urinary tract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vescica e delle vie urinarie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Bladder and urinary tract - WOMEN</t>
  </si>
  <si>
    <t xml:space="preserve">Cervix uteri</t>
  </si>
  <si>
    <t xml:space="preserve">Corpus uteri  </t>
  </si>
  <si>
    <t xml:space="preserve">Ovary</t>
  </si>
  <si>
    <t xml:space="preserve">Risk of second cancer after bladder and urinary tract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vescica e delle vie urinarie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45" activeCellId="0" sqref="C45:P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89641</v>
      </c>
      <c r="D4" s="19"/>
      <c r="E4" s="20" t="n">
        <f aca="false">G4</f>
        <v>95005</v>
      </c>
      <c r="F4" s="20"/>
      <c r="G4" s="21" t="n">
        <v>95005</v>
      </c>
      <c r="H4" s="21"/>
      <c r="I4" s="22" t="n">
        <v>89641</v>
      </c>
      <c r="J4" s="22"/>
      <c r="K4" s="22" t="n">
        <v>73015</v>
      </c>
      <c r="L4" s="22"/>
      <c r="M4" s="22" t="n">
        <v>34454</v>
      </c>
      <c r="N4" s="22"/>
      <c r="O4" s="23" t="n">
        <v>12760</v>
      </c>
      <c r="P4" s="23"/>
      <c r="Q4" s="24" t="n">
        <f aca="false">C4</f>
        <v>89641</v>
      </c>
      <c r="R4" s="25" t="n">
        <f aca="false">E4</f>
        <v>95005</v>
      </c>
    </row>
    <row r="5" customFormat="false" ht="12" hidden="false" customHeight="true" outlineLevel="0" collapsed="false">
      <c r="A5" s="4"/>
      <c r="B5" s="18" t="s">
        <v>13</v>
      </c>
      <c r="C5" s="26" t="n">
        <v>431214.7</v>
      </c>
      <c r="D5" s="26"/>
      <c r="E5" s="27" t="n">
        <v>446600.7</v>
      </c>
      <c r="F5" s="27"/>
      <c r="G5" s="21" t="n">
        <v>15386.02</v>
      </c>
      <c r="H5" s="21"/>
      <c r="I5" s="22" t="n">
        <v>67212.93</v>
      </c>
      <c r="J5" s="22"/>
      <c r="K5" s="22" t="n">
        <v>203504.5</v>
      </c>
      <c r="L5" s="22"/>
      <c r="M5" s="22" t="n">
        <v>111154.1</v>
      </c>
      <c r="N5" s="22"/>
      <c r="O5" s="23" t="n">
        <v>49343.15</v>
      </c>
      <c r="P5" s="23"/>
      <c r="Q5" s="28" t="n">
        <f aca="false">C5</f>
        <v>431214.7</v>
      </c>
      <c r="R5" s="29" t="n">
        <f aca="false">E5</f>
        <v>446600.7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11416</v>
      </c>
      <c r="D8" s="44" t="n">
        <v>1.153025</v>
      </c>
      <c r="E8" s="45" t="n">
        <v>12695</v>
      </c>
      <c r="F8" s="46" t="n">
        <v>1.240574</v>
      </c>
      <c r="G8" s="47" t="n">
        <v>1279</v>
      </c>
      <c r="H8" s="44" t="n">
        <v>3.849539</v>
      </c>
      <c r="I8" s="45" t="n">
        <v>2109</v>
      </c>
      <c r="J8" s="44" t="n">
        <v>1.458586</v>
      </c>
      <c r="K8" s="45" t="n">
        <v>4890</v>
      </c>
      <c r="L8" s="44" t="n">
        <v>1.081552</v>
      </c>
      <c r="M8" s="45" t="n">
        <v>2959</v>
      </c>
      <c r="N8" s="44" t="n">
        <v>1.11572</v>
      </c>
      <c r="O8" s="45" t="n">
        <v>1458</v>
      </c>
      <c r="P8" s="48" t="n">
        <v>1.13763</v>
      </c>
      <c r="Q8" s="49" t="n">
        <v>3.513528</v>
      </c>
      <c r="R8" s="46" t="n">
        <v>5.51239</v>
      </c>
    </row>
    <row r="9" s="36" customFormat="true" ht="13.5" hidden="false" customHeight="false" outlineLevel="0" collapsed="false">
      <c r="A9" s="41"/>
      <c r="B9" s="50" t="s">
        <v>19</v>
      </c>
      <c r="C9" s="51" t="n">
        <v>11281</v>
      </c>
      <c r="D9" s="52" t="n">
        <v>1.284314</v>
      </c>
      <c r="E9" s="53" t="n">
        <v>12517</v>
      </c>
      <c r="F9" s="54" t="n">
        <v>1.378823</v>
      </c>
      <c r="G9" s="55" t="n">
        <v>1236</v>
      </c>
      <c r="H9" s="52" t="n">
        <v>4.198996</v>
      </c>
      <c r="I9" s="53" t="n">
        <v>2072</v>
      </c>
      <c r="J9" s="52" t="n">
        <v>1.617213</v>
      </c>
      <c r="K9" s="53" t="n">
        <v>4833</v>
      </c>
      <c r="L9" s="52" t="n">
        <v>1.205191</v>
      </c>
      <c r="M9" s="53" t="n">
        <v>2933</v>
      </c>
      <c r="N9" s="52" t="n">
        <v>1.245862</v>
      </c>
      <c r="O9" s="53" t="n">
        <v>1443</v>
      </c>
      <c r="P9" s="56" t="n">
        <v>1.267884</v>
      </c>
      <c r="Q9" s="57" t="n">
        <v>5.791364</v>
      </c>
      <c r="R9" s="54" t="n">
        <v>7.700313</v>
      </c>
    </row>
    <row r="10" customFormat="false" ht="13.5" hidden="false" customHeight="false" outlineLevel="0" collapsed="false">
      <c r="A10" s="41"/>
      <c r="B10" s="58" t="s">
        <v>20</v>
      </c>
      <c r="C10" s="59" t="n">
        <v>537</v>
      </c>
      <c r="D10" s="60" t="n">
        <v>1.429306</v>
      </c>
      <c r="E10" s="61" t="n">
        <v>554</v>
      </c>
      <c r="F10" s="62" t="n">
        <v>1.423436</v>
      </c>
      <c r="G10" s="63" t="n">
        <v>17</v>
      </c>
      <c r="H10" s="64" t="n">
        <v>1.259994</v>
      </c>
      <c r="I10" s="61" t="n">
        <v>88</v>
      </c>
      <c r="J10" s="60" t="n">
        <v>1.496783</v>
      </c>
      <c r="K10" s="61" t="n">
        <v>253</v>
      </c>
      <c r="L10" s="60" t="n">
        <v>1.422745</v>
      </c>
      <c r="M10" s="61" t="n">
        <v>137</v>
      </c>
      <c r="N10" s="60" t="n">
        <v>1.418826</v>
      </c>
      <c r="O10" s="61" t="n">
        <v>59</v>
      </c>
      <c r="P10" s="65" t="n">
        <v>1.387252</v>
      </c>
      <c r="Q10" s="66" t="n">
        <v>0.3740435</v>
      </c>
      <c r="R10" s="62" t="n">
        <v>0.3690118</v>
      </c>
    </row>
    <row r="11" customFormat="false" ht="12.75" hidden="false" customHeight="false" outlineLevel="0" collapsed="false">
      <c r="A11" s="41"/>
      <c r="B11" s="67" t="s">
        <v>21</v>
      </c>
      <c r="C11" s="43" t="n">
        <v>110</v>
      </c>
      <c r="D11" s="44" t="n">
        <v>1.26265</v>
      </c>
      <c r="E11" s="45" t="n">
        <v>114</v>
      </c>
      <c r="F11" s="46" t="n">
        <v>1.263906</v>
      </c>
      <c r="G11" s="47" t="n">
        <v>4</v>
      </c>
      <c r="H11" s="68" t="n">
        <v>1.299432</v>
      </c>
      <c r="I11" s="45" t="n">
        <v>17</v>
      </c>
      <c r="J11" s="68" t="n">
        <v>1.266883</v>
      </c>
      <c r="K11" s="45" t="n">
        <v>53</v>
      </c>
      <c r="L11" s="68" t="n">
        <v>1.295036</v>
      </c>
      <c r="M11" s="45" t="n">
        <v>27</v>
      </c>
      <c r="N11" s="68" t="n">
        <v>1.194087</v>
      </c>
      <c r="O11" s="45" t="n">
        <v>13</v>
      </c>
      <c r="P11" s="69" t="n">
        <v>1.279194</v>
      </c>
      <c r="Q11" s="70" t="n">
        <v>0.0530633</v>
      </c>
      <c r="R11" s="71" t="n">
        <v>0.0532991</v>
      </c>
    </row>
    <row r="12" customFormat="false" ht="12.75" hidden="false" customHeight="false" outlineLevel="0" collapsed="false">
      <c r="A12" s="41"/>
      <c r="B12" s="67" t="s">
        <v>22</v>
      </c>
      <c r="C12" s="43" t="n">
        <v>94</v>
      </c>
      <c r="D12" s="44" t="n">
        <v>1.239848</v>
      </c>
      <c r="E12" s="45" t="n">
        <v>98</v>
      </c>
      <c r="F12" s="46" t="n">
        <v>1.247922</v>
      </c>
      <c r="G12" s="47" t="n">
        <v>4</v>
      </c>
      <c r="H12" s="68" t="n">
        <v>1.473413</v>
      </c>
      <c r="I12" s="45" t="n">
        <v>16</v>
      </c>
      <c r="J12" s="68" t="n">
        <v>1.3483</v>
      </c>
      <c r="K12" s="45" t="n">
        <v>49</v>
      </c>
      <c r="L12" s="44" t="n">
        <v>1.361236</v>
      </c>
      <c r="M12" s="45" t="n">
        <v>20</v>
      </c>
      <c r="N12" s="68" t="n">
        <v>1.028439</v>
      </c>
      <c r="O12" s="45" t="n">
        <v>9</v>
      </c>
      <c r="P12" s="69" t="n">
        <v>1.058163</v>
      </c>
      <c r="Q12" s="70" t="n">
        <v>0.0421698</v>
      </c>
      <c r="R12" s="71" t="n">
        <v>0.0435948</v>
      </c>
    </row>
    <row r="13" customFormat="false" ht="12.75" hidden="false" customHeight="false" outlineLevel="0" collapsed="false">
      <c r="A13" s="41"/>
      <c r="B13" s="67" t="s">
        <v>23</v>
      </c>
      <c r="C13" s="43" t="n">
        <v>333</v>
      </c>
      <c r="D13" s="44" t="n">
        <v>1.565049</v>
      </c>
      <c r="E13" s="45" t="n">
        <v>342</v>
      </c>
      <c r="F13" s="46" t="n">
        <v>1.551218</v>
      </c>
      <c r="G13" s="47" t="n">
        <v>9</v>
      </c>
      <c r="H13" s="68" t="n">
        <v>1.168972</v>
      </c>
      <c r="I13" s="45" t="n">
        <v>55</v>
      </c>
      <c r="J13" s="44" t="n">
        <v>1.641438</v>
      </c>
      <c r="K13" s="45" t="n">
        <v>151</v>
      </c>
      <c r="L13" s="44" t="n">
        <v>1.496485</v>
      </c>
      <c r="M13" s="45" t="n">
        <v>90</v>
      </c>
      <c r="N13" s="44" t="n">
        <v>1.651365</v>
      </c>
      <c r="O13" s="45" t="n">
        <v>37</v>
      </c>
      <c r="P13" s="48" t="n">
        <v>1.550572</v>
      </c>
      <c r="Q13" s="49" t="n">
        <v>0.2788104</v>
      </c>
      <c r="R13" s="46" t="n">
        <v>0.272118</v>
      </c>
    </row>
    <row r="14" customFormat="false" ht="12.75" hidden="false" customHeight="false" outlineLevel="0" collapsed="false">
      <c r="A14" s="41"/>
      <c r="B14" s="67" t="s">
        <v>24</v>
      </c>
      <c r="C14" s="43" t="n">
        <v>115</v>
      </c>
      <c r="D14" s="68" t="n">
        <v>1.15353</v>
      </c>
      <c r="E14" s="45" t="n">
        <v>122</v>
      </c>
      <c r="F14" s="71" t="n">
        <v>1.182496</v>
      </c>
      <c r="G14" s="47" t="n">
        <v>7</v>
      </c>
      <c r="H14" s="68" t="n">
        <v>2.012884</v>
      </c>
      <c r="I14" s="45" t="n">
        <v>17</v>
      </c>
      <c r="J14" s="68" t="n">
        <v>1.126667</v>
      </c>
      <c r="K14" s="45" t="n">
        <v>49</v>
      </c>
      <c r="L14" s="68" t="n">
        <v>1.056817</v>
      </c>
      <c r="M14" s="45" t="n">
        <v>38</v>
      </c>
      <c r="N14" s="44" t="n">
        <v>1.457965</v>
      </c>
      <c r="O14" s="45" t="n">
        <v>11</v>
      </c>
      <c r="P14" s="69" t="n">
        <v>0.9034284</v>
      </c>
      <c r="Q14" s="70" t="n">
        <v>0.0354951</v>
      </c>
      <c r="R14" s="71" t="n">
        <v>0.0421594</v>
      </c>
    </row>
    <row r="15" customFormat="false" ht="12.75" hidden="false" customHeight="false" outlineLevel="0" collapsed="false">
      <c r="A15" s="41"/>
      <c r="B15" s="67" t="s">
        <v>25</v>
      </c>
      <c r="C15" s="43" t="n">
        <v>578</v>
      </c>
      <c r="D15" s="68" t="n">
        <v>0.9405356</v>
      </c>
      <c r="E15" s="45" t="n">
        <v>598</v>
      </c>
      <c r="F15" s="71" t="n">
        <v>0.9401214</v>
      </c>
      <c r="G15" s="47" t="n">
        <v>20</v>
      </c>
      <c r="H15" s="68" t="n">
        <v>0.9283062</v>
      </c>
      <c r="I15" s="45" t="n">
        <v>71</v>
      </c>
      <c r="J15" s="72" t="n">
        <v>0.765422</v>
      </c>
      <c r="K15" s="45" t="n">
        <v>266</v>
      </c>
      <c r="L15" s="68" t="n">
        <v>0.9375641</v>
      </c>
      <c r="M15" s="45" t="n">
        <v>168</v>
      </c>
      <c r="N15" s="68" t="n">
        <v>1.037077</v>
      </c>
      <c r="O15" s="45" t="n">
        <v>73</v>
      </c>
      <c r="P15" s="69" t="n">
        <v>0.9595615</v>
      </c>
      <c r="Q15" s="70" t="n">
        <v>-0.0847454</v>
      </c>
      <c r="R15" s="71" t="n">
        <v>-0.0852844</v>
      </c>
    </row>
    <row r="16" customFormat="false" ht="12.75" hidden="false" customHeight="false" outlineLevel="0" collapsed="false">
      <c r="A16" s="41"/>
      <c r="B16" s="67" t="s">
        <v>26</v>
      </c>
      <c r="C16" s="43" t="n">
        <v>1416</v>
      </c>
      <c r="D16" s="68" t="n">
        <v>1.037856</v>
      </c>
      <c r="E16" s="45" t="n">
        <v>1476</v>
      </c>
      <c r="F16" s="71" t="n">
        <v>1.047265</v>
      </c>
      <c r="G16" s="47" t="n">
        <v>60</v>
      </c>
      <c r="H16" s="44" t="n">
        <v>1.332301</v>
      </c>
      <c r="I16" s="45" t="n">
        <v>194</v>
      </c>
      <c r="J16" s="68" t="n">
        <v>0.9893921</v>
      </c>
      <c r="K16" s="45" t="n">
        <v>618</v>
      </c>
      <c r="L16" s="68" t="n">
        <v>0.9996959</v>
      </c>
      <c r="M16" s="45" t="n">
        <v>388</v>
      </c>
      <c r="N16" s="68" t="n">
        <v>1.051891</v>
      </c>
      <c r="O16" s="45" t="n">
        <v>216</v>
      </c>
      <c r="P16" s="48" t="n">
        <v>1.191901</v>
      </c>
      <c r="Q16" s="70" t="n">
        <v>0.1197764</v>
      </c>
      <c r="R16" s="71" t="n">
        <v>0.1491588</v>
      </c>
    </row>
    <row r="17" customFormat="false" ht="12.75" hidden="false" customHeight="false" outlineLevel="0" collapsed="false">
      <c r="A17" s="41"/>
      <c r="B17" s="67" t="s">
        <v>27</v>
      </c>
      <c r="C17" s="43" t="n">
        <v>988</v>
      </c>
      <c r="D17" s="68" t="n">
        <v>1.052085</v>
      </c>
      <c r="E17" s="45" t="n">
        <v>1028</v>
      </c>
      <c r="F17" s="71" t="n">
        <v>1.060074</v>
      </c>
      <c r="G17" s="47" t="n">
        <v>40</v>
      </c>
      <c r="H17" s="68" t="n">
        <v>1.304803</v>
      </c>
      <c r="I17" s="45" t="n">
        <v>124</v>
      </c>
      <c r="J17" s="68" t="n">
        <v>0.9285879</v>
      </c>
      <c r="K17" s="45" t="n">
        <v>449</v>
      </c>
      <c r="L17" s="68" t="n">
        <v>1.060537</v>
      </c>
      <c r="M17" s="45" t="n">
        <v>263</v>
      </c>
      <c r="N17" s="68" t="n">
        <v>1.030818</v>
      </c>
      <c r="O17" s="45" t="n">
        <v>152</v>
      </c>
      <c r="P17" s="48" t="n">
        <v>1.196433</v>
      </c>
      <c r="Q17" s="70" t="n">
        <v>0.1134288</v>
      </c>
      <c r="R17" s="71" t="n">
        <v>0.1304435</v>
      </c>
    </row>
    <row r="18" customFormat="false" ht="12.75" hidden="false" customHeight="false" outlineLevel="0" collapsed="false">
      <c r="A18" s="41"/>
      <c r="B18" s="67" t="s">
        <v>28</v>
      </c>
      <c r="C18" s="43" t="n">
        <v>428</v>
      </c>
      <c r="D18" s="68" t="n">
        <v>1.006436</v>
      </c>
      <c r="E18" s="45" t="n">
        <v>448</v>
      </c>
      <c r="F18" s="71" t="n">
        <v>1.019011</v>
      </c>
      <c r="G18" s="47" t="n">
        <v>20</v>
      </c>
      <c r="H18" s="68" t="n">
        <v>1.390926</v>
      </c>
      <c r="I18" s="45" t="n">
        <v>70</v>
      </c>
      <c r="J18" s="68" t="n">
        <v>1.119214</v>
      </c>
      <c r="K18" s="45" t="n">
        <v>169</v>
      </c>
      <c r="L18" s="68" t="n">
        <v>0.8674778</v>
      </c>
      <c r="M18" s="45" t="n">
        <v>125</v>
      </c>
      <c r="N18" s="68" t="n">
        <v>1.099167</v>
      </c>
      <c r="O18" s="45" t="n">
        <v>64</v>
      </c>
      <c r="P18" s="69" t="n">
        <v>1.181275</v>
      </c>
      <c r="Q18" s="70" t="n">
        <v>0.0063476</v>
      </c>
      <c r="R18" s="71" t="n">
        <v>0.0187153</v>
      </c>
    </row>
    <row r="19" customFormat="false" ht="12.75" hidden="false" customHeight="false" outlineLevel="0" collapsed="false">
      <c r="A19" s="41"/>
      <c r="B19" s="67" t="s">
        <v>29</v>
      </c>
      <c r="C19" s="43" t="n">
        <v>424</v>
      </c>
      <c r="D19" s="68" t="n">
        <v>1.076373</v>
      </c>
      <c r="E19" s="45" t="n">
        <v>442</v>
      </c>
      <c r="F19" s="71" t="n">
        <v>1.085083</v>
      </c>
      <c r="G19" s="47" t="n">
        <v>18</v>
      </c>
      <c r="H19" s="68" t="n">
        <v>1.340616</v>
      </c>
      <c r="I19" s="45" t="n">
        <v>56</v>
      </c>
      <c r="J19" s="68" t="n">
        <v>0.9573635</v>
      </c>
      <c r="K19" s="45" t="n">
        <v>185</v>
      </c>
      <c r="L19" s="68" t="n">
        <v>1.020318</v>
      </c>
      <c r="M19" s="45" t="n">
        <v>126</v>
      </c>
      <c r="N19" s="44" t="n">
        <v>1.20782</v>
      </c>
      <c r="O19" s="45" t="n">
        <v>57</v>
      </c>
      <c r="P19" s="69" t="n">
        <v>1.144912</v>
      </c>
      <c r="Q19" s="70" t="n">
        <v>0.0697666</v>
      </c>
      <c r="R19" s="71" t="n">
        <v>0.0776033</v>
      </c>
    </row>
    <row r="20" customFormat="false" ht="12.75" hidden="false" customHeight="false" outlineLevel="0" collapsed="false">
      <c r="A20" s="41"/>
      <c r="B20" s="67" t="s">
        <v>30</v>
      </c>
      <c r="C20" s="43" t="n">
        <v>104</v>
      </c>
      <c r="D20" s="68" t="n">
        <v>0.944752</v>
      </c>
      <c r="E20" s="45" t="n">
        <v>108</v>
      </c>
      <c r="F20" s="71" t="n">
        <v>0.9490873</v>
      </c>
      <c r="G20" s="47" t="n">
        <v>4</v>
      </c>
      <c r="H20" s="68" t="n">
        <v>1.077659</v>
      </c>
      <c r="I20" s="45" t="n">
        <v>23</v>
      </c>
      <c r="J20" s="68" t="n">
        <v>1.431569</v>
      </c>
      <c r="K20" s="45" t="n">
        <v>48</v>
      </c>
      <c r="L20" s="68" t="n">
        <v>0.9607689</v>
      </c>
      <c r="M20" s="45" t="n">
        <v>24</v>
      </c>
      <c r="N20" s="68" t="n">
        <v>0.8129444</v>
      </c>
      <c r="O20" s="45" t="n">
        <v>9</v>
      </c>
      <c r="P20" s="69" t="n">
        <v>0.6192715</v>
      </c>
      <c r="Q20" s="70" t="n">
        <v>-0.0141039</v>
      </c>
      <c r="R20" s="71" t="n">
        <v>-0.0129725</v>
      </c>
    </row>
    <row r="21" customFormat="false" ht="12.75" hidden="false" customHeight="false" outlineLevel="0" collapsed="false">
      <c r="A21" s="41"/>
      <c r="B21" s="67" t="s">
        <v>31</v>
      </c>
      <c r="C21" s="43" t="n">
        <v>306</v>
      </c>
      <c r="D21" s="44" t="n">
        <v>1.143293</v>
      </c>
      <c r="E21" s="45" t="n">
        <v>318</v>
      </c>
      <c r="F21" s="46" t="n">
        <v>1.149783</v>
      </c>
      <c r="G21" s="47" t="n">
        <v>12</v>
      </c>
      <c r="H21" s="68" t="n">
        <v>1.344396</v>
      </c>
      <c r="I21" s="45" t="n">
        <v>46</v>
      </c>
      <c r="J21" s="68" t="n">
        <v>1.18654</v>
      </c>
      <c r="K21" s="45" t="n">
        <v>144</v>
      </c>
      <c r="L21" s="44" t="n">
        <v>1.185809</v>
      </c>
      <c r="M21" s="45" t="n">
        <v>72</v>
      </c>
      <c r="N21" s="68" t="n">
        <v>1.000394</v>
      </c>
      <c r="O21" s="45" t="n">
        <v>44</v>
      </c>
      <c r="P21" s="69" t="n">
        <v>1.240414</v>
      </c>
      <c r="Q21" s="70" t="n">
        <v>0.0889396</v>
      </c>
      <c r="R21" s="71" t="n">
        <v>0.0927587</v>
      </c>
    </row>
    <row r="22" customFormat="false" ht="12.75" hidden="false" customHeight="false" outlineLevel="0" collapsed="false">
      <c r="A22" s="41"/>
      <c r="B22" s="67" t="s">
        <v>32</v>
      </c>
      <c r="C22" s="43" t="n">
        <v>3147</v>
      </c>
      <c r="D22" s="44" t="n">
        <v>1.819464</v>
      </c>
      <c r="E22" s="45" t="n">
        <v>3487</v>
      </c>
      <c r="F22" s="46" t="n">
        <v>1.948824</v>
      </c>
      <c r="G22" s="47" t="n">
        <v>340</v>
      </c>
      <c r="H22" s="44" t="n">
        <v>5.699573</v>
      </c>
      <c r="I22" s="45" t="n">
        <v>378</v>
      </c>
      <c r="J22" s="44" t="n">
        <v>1.457108</v>
      </c>
      <c r="K22" s="45" t="n">
        <v>1407</v>
      </c>
      <c r="L22" s="44" t="n">
        <v>1.759727</v>
      </c>
      <c r="M22" s="45" t="n">
        <v>920</v>
      </c>
      <c r="N22" s="44" t="n">
        <v>2.018825</v>
      </c>
      <c r="O22" s="45" t="n">
        <v>442</v>
      </c>
      <c r="P22" s="48" t="n">
        <v>2.056331</v>
      </c>
      <c r="Q22" s="49" t="n">
        <v>3.286923</v>
      </c>
      <c r="R22" s="46" t="n">
        <v>3.801418</v>
      </c>
    </row>
    <row r="23" customFormat="false" ht="12.75" hidden="false" customHeight="false" outlineLevel="0" collapsed="false">
      <c r="A23" s="41"/>
      <c r="B23" s="67" t="s">
        <v>33</v>
      </c>
      <c r="C23" s="43" t="n">
        <v>145</v>
      </c>
      <c r="D23" s="68" t="n">
        <v>1.135506</v>
      </c>
      <c r="E23" s="45" t="n">
        <v>157</v>
      </c>
      <c r="F23" s="46" t="n">
        <v>1.191626</v>
      </c>
      <c r="G23" s="47" t="n">
        <v>12</v>
      </c>
      <c r="H23" s="44" t="n">
        <v>2.958339</v>
      </c>
      <c r="I23" s="45" t="n">
        <v>17</v>
      </c>
      <c r="J23" s="68" t="n">
        <v>0.9524794</v>
      </c>
      <c r="K23" s="45" t="n">
        <v>69</v>
      </c>
      <c r="L23" s="68" t="n">
        <v>1.200999</v>
      </c>
      <c r="M23" s="45" t="n">
        <v>40</v>
      </c>
      <c r="N23" s="68" t="n">
        <v>1.146913</v>
      </c>
      <c r="O23" s="45" t="n">
        <v>19</v>
      </c>
      <c r="P23" s="69" t="n">
        <v>1.084482</v>
      </c>
      <c r="Q23" s="70" t="n">
        <v>0.0401275</v>
      </c>
      <c r="R23" s="71" t="n">
        <v>0.0565321</v>
      </c>
    </row>
    <row r="24" customFormat="false" ht="12.75" hidden="false" customHeight="false" outlineLevel="0" collapsed="false">
      <c r="A24" s="41"/>
      <c r="B24" s="67" t="s">
        <v>34</v>
      </c>
      <c r="C24" s="43" t="n">
        <v>49</v>
      </c>
      <c r="D24" s="68" t="n">
        <v>0.9876277</v>
      </c>
      <c r="E24" s="45" t="n">
        <v>53</v>
      </c>
      <c r="F24" s="71" t="n">
        <v>1.034953</v>
      </c>
      <c r="G24" s="47" t="n">
        <v>4</v>
      </c>
      <c r="H24" s="68" t="n">
        <v>2.50593</v>
      </c>
      <c r="I24" s="45" t="n">
        <v>4</v>
      </c>
      <c r="J24" s="68" t="n">
        <v>0.5715522</v>
      </c>
      <c r="K24" s="45" t="n">
        <v>24</v>
      </c>
      <c r="L24" s="68" t="n">
        <v>1.07141</v>
      </c>
      <c r="M24" s="45" t="n">
        <v>13</v>
      </c>
      <c r="N24" s="68" t="n">
        <v>0.964792</v>
      </c>
      <c r="O24" s="45" t="n">
        <v>8</v>
      </c>
      <c r="P24" s="69" t="n">
        <v>1.186846</v>
      </c>
      <c r="Q24" s="70" t="n">
        <v>-0.0014235</v>
      </c>
      <c r="R24" s="71" t="n">
        <v>0.0040079</v>
      </c>
    </row>
    <row r="25" customFormat="false" ht="12.75" hidden="false" customHeight="false" outlineLevel="0" collapsed="false">
      <c r="A25" s="41"/>
      <c r="B25" s="67" t="s">
        <v>35</v>
      </c>
      <c r="C25" s="43" t="n">
        <v>13</v>
      </c>
      <c r="D25" s="68" t="n">
        <v>0.6227789</v>
      </c>
      <c r="E25" s="45" t="n">
        <v>14</v>
      </c>
      <c r="F25" s="71" t="n">
        <v>0.6479605</v>
      </c>
      <c r="G25" s="47" t="n">
        <v>1</v>
      </c>
      <c r="H25" s="68" t="n">
        <v>1.365984</v>
      </c>
      <c r="I25" s="45" t="n">
        <v>1</v>
      </c>
      <c r="J25" s="68" t="n">
        <v>0.3160115</v>
      </c>
      <c r="K25" s="45" t="n">
        <v>8</v>
      </c>
      <c r="L25" s="68" t="n">
        <v>0.8329101</v>
      </c>
      <c r="M25" s="45" t="n">
        <v>3</v>
      </c>
      <c r="N25" s="68" t="n">
        <v>0.5499781</v>
      </c>
      <c r="O25" s="45" t="n">
        <v>1</v>
      </c>
      <c r="P25" s="69" t="n">
        <v>0.3773443</v>
      </c>
      <c r="Q25" s="70" t="n">
        <v>-0.0182605</v>
      </c>
      <c r="R25" s="71" t="n">
        <v>-0.0170314</v>
      </c>
    </row>
    <row r="26" customFormat="false" ht="12.75" hidden="false" customHeight="false" outlineLevel="0" collapsed="false">
      <c r="A26" s="41"/>
      <c r="B26" s="67" t="s">
        <v>36</v>
      </c>
      <c r="C26" s="43" t="n">
        <v>43</v>
      </c>
      <c r="D26" s="68" t="n">
        <v>1.306923</v>
      </c>
      <c r="E26" s="45" t="n">
        <v>43</v>
      </c>
      <c r="F26" s="71" t="n">
        <v>1.264627</v>
      </c>
      <c r="G26" s="47" t="n">
        <v>0</v>
      </c>
      <c r="H26" s="68" t="n">
        <v>0</v>
      </c>
      <c r="I26" s="45" t="n">
        <v>8</v>
      </c>
      <c r="J26" s="68" t="n">
        <v>1.667474</v>
      </c>
      <c r="K26" s="45" t="n">
        <v>14</v>
      </c>
      <c r="L26" s="68" t="n">
        <v>0.933912</v>
      </c>
      <c r="M26" s="45" t="n">
        <v>12</v>
      </c>
      <c r="N26" s="68" t="n">
        <v>1.362235</v>
      </c>
      <c r="O26" s="45" t="n">
        <v>9</v>
      </c>
      <c r="P26" s="69" t="n">
        <v>2.090943</v>
      </c>
      <c r="Q26" s="70" t="n">
        <v>0.0234182</v>
      </c>
      <c r="R26" s="71" t="n">
        <v>0.0201475</v>
      </c>
    </row>
    <row r="27" customFormat="false" ht="12.75" hidden="false" customHeight="false" outlineLevel="0" collapsed="false">
      <c r="A27" s="41"/>
      <c r="B27" s="67" t="s">
        <v>37</v>
      </c>
      <c r="C27" s="43" t="n">
        <v>13</v>
      </c>
      <c r="D27" s="68" t="n">
        <v>1.533053</v>
      </c>
      <c r="E27" s="45" t="n">
        <v>13</v>
      </c>
      <c r="F27" s="71" t="n">
        <v>1.47937</v>
      </c>
      <c r="G27" s="47" t="n">
        <v>0</v>
      </c>
      <c r="H27" s="68" t="n">
        <v>0</v>
      </c>
      <c r="I27" s="45" t="n">
        <v>1</v>
      </c>
      <c r="J27" s="68" t="n">
        <v>0.7527326</v>
      </c>
      <c r="K27" s="45" t="n">
        <v>7</v>
      </c>
      <c r="L27" s="68" t="n">
        <v>1.758426</v>
      </c>
      <c r="M27" s="45" t="n">
        <v>4</v>
      </c>
      <c r="N27" s="68" t="n">
        <v>1.833594</v>
      </c>
      <c r="O27" s="45" t="n">
        <v>1</v>
      </c>
      <c r="P27" s="69" t="n">
        <v>1.011145</v>
      </c>
      <c r="Q27" s="70" t="n">
        <v>0.0104825</v>
      </c>
      <c r="R27" s="71" t="n">
        <v>0.0094323</v>
      </c>
    </row>
    <row r="28" customFormat="false" ht="12.75" hidden="false" customHeight="false" outlineLevel="0" collapsed="false">
      <c r="A28" s="41"/>
      <c r="B28" s="67" t="s">
        <v>38</v>
      </c>
      <c r="C28" s="43" t="n">
        <v>26</v>
      </c>
      <c r="D28" s="68" t="n">
        <v>1.245586</v>
      </c>
      <c r="E28" s="45" t="n">
        <v>27</v>
      </c>
      <c r="F28" s="71" t="n">
        <v>1.251612</v>
      </c>
      <c r="G28" s="47" t="n">
        <v>1</v>
      </c>
      <c r="H28" s="68" t="n">
        <v>1.431683</v>
      </c>
      <c r="I28" s="45" t="n">
        <v>4</v>
      </c>
      <c r="J28" s="68" t="n">
        <v>1.315034</v>
      </c>
      <c r="K28" s="45" t="n">
        <v>15</v>
      </c>
      <c r="L28" s="68" t="n">
        <v>1.574537</v>
      </c>
      <c r="M28" s="45" t="n">
        <v>7</v>
      </c>
      <c r="N28" s="68" t="n">
        <v>1.249877</v>
      </c>
      <c r="O28" s="45" t="n">
        <v>0</v>
      </c>
      <c r="P28" s="69" t="n">
        <v>0</v>
      </c>
      <c r="Q28" s="70" t="n">
        <v>0.011888</v>
      </c>
      <c r="R28" s="71" t="n">
        <v>0.0121536</v>
      </c>
    </row>
    <row r="29" customFormat="false" ht="12.75" hidden="false" customHeight="false" outlineLevel="0" collapsed="false">
      <c r="A29" s="41"/>
      <c r="B29" s="67" t="s">
        <v>39</v>
      </c>
      <c r="C29" s="43" t="n">
        <v>2703</v>
      </c>
      <c r="D29" s="44" t="n">
        <v>1.386785</v>
      </c>
      <c r="E29" s="45" t="n">
        <v>3314</v>
      </c>
      <c r="F29" s="46" t="n">
        <v>1.647765</v>
      </c>
      <c r="G29" s="47" t="n">
        <v>611</v>
      </c>
      <c r="H29" s="44" t="n">
        <v>9.839456</v>
      </c>
      <c r="I29" s="45" t="n">
        <v>889</v>
      </c>
      <c r="J29" s="44" t="n">
        <v>3.273588</v>
      </c>
      <c r="K29" s="45" t="n">
        <v>1011</v>
      </c>
      <c r="L29" s="44" t="n">
        <v>1.155719</v>
      </c>
      <c r="M29" s="45" t="n">
        <v>533</v>
      </c>
      <c r="N29" s="68" t="n">
        <v>0.9941979</v>
      </c>
      <c r="O29" s="45" t="n">
        <v>270</v>
      </c>
      <c r="P29" s="69" t="n">
        <v>1.012546</v>
      </c>
      <c r="Q29" s="49" t="n">
        <v>1.748288</v>
      </c>
      <c r="R29" s="46" t="n">
        <v>2.917126</v>
      </c>
    </row>
    <row r="30" customFormat="false" ht="12.75" hidden="false" customHeight="false" outlineLevel="0" collapsed="false">
      <c r="A30" s="41"/>
      <c r="B30" s="67" t="s">
        <v>40</v>
      </c>
      <c r="C30" s="43" t="n">
        <v>12</v>
      </c>
      <c r="D30" s="68" t="n">
        <v>1.384226</v>
      </c>
      <c r="E30" s="45" t="n">
        <v>17</v>
      </c>
      <c r="F30" s="46" t="n">
        <v>1.891779</v>
      </c>
      <c r="G30" s="47" t="n">
        <v>5</v>
      </c>
      <c r="H30" s="44" t="n">
        <v>15.76572</v>
      </c>
      <c r="I30" s="45" t="n">
        <v>2</v>
      </c>
      <c r="J30" s="68" t="n">
        <v>1.443549</v>
      </c>
      <c r="K30" s="45" t="n">
        <v>7</v>
      </c>
      <c r="L30" s="68" t="n">
        <v>1.685045</v>
      </c>
      <c r="M30" s="45" t="n">
        <v>2</v>
      </c>
      <c r="N30" s="68" t="n">
        <v>0.9147549</v>
      </c>
      <c r="O30" s="45" t="n">
        <v>1</v>
      </c>
      <c r="P30" s="69" t="n">
        <v>1.060375</v>
      </c>
      <c r="Q30" s="70" t="n">
        <v>0.0077244</v>
      </c>
      <c r="R30" s="71" t="n">
        <v>0.0179439</v>
      </c>
    </row>
    <row r="31" customFormat="false" ht="12.75" hidden="false" customHeight="false" outlineLevel="0" collapsed="false">
      <c r="A31" s="41"/>
      <c r="B31" s="67" t="s">
        <v>41</v>
      </c>
      <c r="C31" s="43" t="n">
        <v>371</v>
      </c>
      <c r="D31" s="44" t="n">
        <v>1.259884</v>
      </c>
      <c r="E31" s="45" t="n">
        <v>427</v>
      </c>
      <c r="F31" s="46" t="n">
        <v>1.403797</v>
      </c>
      <c r="G31" s="47" t="n">
        <v>56</v>
      </c>
      <c r="H31" s="44" t="n">
        <v>5.771226</v>
      </c>
      <c r="I31" s="45" t="n">
        <v>109</v>
      </c>
      <c r="J31" s="44" t="n">
        <v>2.564142</v>
      </c>
      <c r="K31" s="45" t="n">
        <v>114</v>
      </c>
      <c r="L31" s="68" t="n">
        <v>0.8474487</v>
      </c>
      <c r="M31" s="45" t="n">
        <v>95</v>
      </c>
      <c r="N31" s="68" t="n">
        <v>1.200201</v>
      </c>
      <c r="O31" s="45" t="n">
        <v>53</v>
      </c>
      <c r="P31" s="48" t="n">
        <v>1.384263</v>
      </c>
      <c r="Q31" s="49" t="n">
        <v>0.1774715</v>
      </c>
      <c r="R31" s="46" t="n">
        <v>0.275022</v>
      </c>
    </row>
    <row r="32" customFormat="false" ht="12.75" hidden="false" customHeight="false" outlineLevel="0" collapsed="false">
      <c r="A32" s="41"/>
      <c r="B32" s="67" t="s">
        <v>42</v>
      </c>
      <c r="C32" s="43" t="n">
        <v>135</v>
      </c>
      <c r="D32" s="72" t="n">
        <v>0.1208339</v>
      </c>
      <c r="E32" s="45" t="n">
        <v>178</v>
      </c>
      <c r="F32" s="73" t="n">
        <v>0.1540955</v>
      </c>
      <c r="G32" s="47" t="n">
        <v>43</v>
      </c>
      <c r="H32" s="68" t="n">
        <v>1.13482</v>
      </c>
      <c r="I32" s="45" t="n">
        <v>37</v>
      </c>
      <c r="J32" s="72" t="n">
        <v>0.2246442</v>
      </c>
      <c r="K32" s="45" t="n">
        <v>57</v>
      </c>
      <c r="L32" s="72" t="n">
        <v>0.1115177</v>
      </c>
      <c r="M32" s="45" t="n">
        <v>26</v>
      </c>
      <c r="N32" s="72" t="n">
        <v>0.0872757</v>
      </c>
      <c r="O32" s="45" t="n">
        <v>15</v>
      </c>
      <c r="P32" s="74" t="n">
        <v>0.1045332</v>
      </c>
      <c r="Q32" s="75" t="n">
        <v>-2.277836</v>
      </c>
      <c r="R32" s="73" t="n">
        <v>-2.187922</v>
      </c>
    </row>
    <row r="33" customFormat="false" ht="12.75" hidden="false" customHeight="false" outlineLevel="0" collapsed="false">
      <c r="A33" s="41"/>
      <c r="B33" s="67" t="s">
        <v>43</v>
      </c>
      <c r="C33" s="43" t="n">
        <v>83</v>
      </c>
      <c r="D33" s="72" t="n">
        <v>0.0776448</v>
      </c>
      <c r="E33" s="45" t="n">
        <v>115</v>
      </c>
      <c r="F33" s="73" t="n">
        <v>0.1040478</v>
      </c>
      <c r="G33" s="47" t="n">
        <v>32</v>
      </c>
      <c r="H33" s="68" t="n">
        <v>0.8817898</v>
      </c>
      <c r="I33" s="45" t="n">
        <v>31</v>
      </c>
      <c r="J33" s="72" t="n">
        <v>0.1964924</v>
      </c>
      <c r="K33" s="45" t="n">
        <v>37</v>
      </c>
      <c r="L33" s="72" t="n">
        <v>0.0756203</v>
      </c>
      <c r="M33" s="45" t="n">
        <v>8</v>
      </c>
      <c r="N33" s="72" t="n">
        <v>0.0280802</v>
      </c>
      <c r="O33" s="45" t="n">
        <v>7</v>
      </c>
      <c r="P33" s="74" t="n">
        <v>0.0510875</v>
      </c>
      <c r="Q33" s="75" t="n">
        <v>-2.286497</v>
      </c>
      <c r="R33" s="73" t="n">
        <v>-2.21733</v>
      </c>
    </row>
    <row r="34" customFormat="false" ht="12.75" hidden="false" customHeight="false" outlineLevel="0" collapsed="false">
      <c r="A34" s="41"/>
      <c r="B34" s="67" t="s">
        <v>44</v>
      </c>
      <c r="C34" s="43" t="n">
        <v>52</v>
      </c>
      <c r="D34" s="68" t="n">
        <v>1.077383</v>
      </c>
      <c r="E34" s="45" t="n">
        <v>63</v>
      </c>
      <c r="F34" s="71" t="n">
        <v>1.263366</v>
      </c>
      <c r="G34" s="47" t="n">
        <v>11</v>
      </c>
      <c r="H34" s="44" t="n">
        <v>6.867925</v>
      </c>
      <c r="I34" s="45" t="n">
        <v>6</v>
      </c>
      <c r="J34" s="68" t="n">
        <v>0.8648064</v>
      </c>
      <c r="K34" s="45" t="n">
        <v>20</v>
      </c>
      <c r="L34" s="68" t="n">
        <v>0.9156135</v>
      </c>
      <c r="M34" s="45" t="n">
        <v>18</v>
      </c>
      <c r="N34" s="68" t="n">
        <v>1.383682</v>
      </c>
      <c r="O34" s="45" t="n">
        <v>8</v>
      </c>
      <c r="P34" s="69" t="n">
        <v>1.235501</v>
      </c>
      <c r="Q34" s="70" t="n">
        <v>0.0086613</v>
      </c>
      <c r="R34" s="71" t="n">
        <v>0.0294071</v>
      </c>
    </row>
    <row r="35" customFormat="false" ht="12.75" hidden="false" customHeight="false" outlineLevel="0" collapsed="false">
      <c r="A35" s="41"/>
      <c r="B35" s="67" t="s">
        <v>45</v>
      </c>
      <c r="C35" s="43" t="n">
        <v>85</v>
      </c>
      <c r="D35" s="72" t="n">
        <v>0.7962685</v>
      </c>
      <c r="E35" s="45" t="n">
        <v>87</v>
      </c>
      <c r="F35" s="73" t="n">
        <v>0.7878922</v>
      </c>
      <c r="G35" s="47" t="n">
        <v>2</v>
      </c>
      <c r="H35" s="68" t="n">
        <v>0.5444716</v>
      </c>
      <c r="I35" s="45" t="n">
        <v>9</v>
      </c>
      <c r="J35" s="68" t="n">
        <v>0.5601704</v>
      </c>
      <c r="K35" s="45" t="n">
        <v>35</v>
      </c>
      <c r="L35" s="72" t="n">
        <v>0.7064742</v>
      </c>
      <c r="M35" s="45" t="n">
        <v>30</v>
      </c>
      <c r="N35" s="68" t="n">
        <v>1.067569</v>
      </c>
      <c r="O35" s="45" t="n">
        <v>11</v>
      </c>
      <c r="P35" s="69" t="n">
        <v>0.843665</v>
      </c>
      <c r="Q35" s="70" t="n">
        <v>-0.0504341</v>
      </c>
      <c r="R35" s="71" t="n">
        <v>-0.0524433</v>
      </c>
    </row>
    <row r="36" customFormat="false" ht="12.75" hidden="false" customHeight="false" outlineLevel="0" collapsed="false">
      <c r="A36" s="41"/>
      <c r="B36" s="67" t="s">
        <v>46</v>
      </c>
      <c r="C36" s="43" t="n">
        <v>41</v>
      </c>
      <c r="D36" s="68" t="n">
        <v>1.062523</v>
      </c>
      <c r="E36" s="45" t="n">
        <v>42</v>
      </c>
      <c r="F36" s="71" t="n">
        <v>1.053314</v>
      </c>
      <c r="G36" s="47" t="n">
        <v>1</v>
      </c>
      <c r="H36" s="68" t="n">
        <v>0.7771381</v>
      </c>
      <c r="I36" s="45" t="n">
        <v>1</v>
      </c>
      <c r="J36" s="72" t="n">
        <v>0.1762546</v>
      </c>
      <c r="K36" s="45" t="n">
        <v>21</v>
      </c>
      <c r="L36" s="68" t="n">
        <v>1.178327</v>
      </c>
      <c r="M36" s="45" t="n">
        <v>9</v>
      </c>
      <c r="N36" s="68" t="n">
        <v>0.8744739</v>
      </c>
      <c r="O36" s="45" t="n">
        <v>10</v>
      </c>
      <c r="P36" s="69" t="n">
        <v>2.083332</v>
      </c>
      <c r="Q36" s="70" t="n">
        <v>0.0055949</v>
      </c>
      <c r="R36" s="71" t="n">
        <v>0.00476</v>
      </c>
    </row>
    <row r="37" customFormat="false" ht="12.75" hidden="false" customHeight="false" outlineLevel="0" collapsed="false">
      <c r="A37" s="41"/>
      <c r="B37" s="67" t="s">
        <v>47</v>
      </c>
      <c r="C37" s="43" t="n">
        <v>18</v>
      </c>
      <c r="D37" s="68" t="n">
        <v>1.036117</v>
      </c>
      <c r="E37" s="45" t="n">
        <v>19</v>
      </c>
      <c r="F37" s="71" t="n">
        <v>1.055529</v>
      </c>
      <c r="G37" s="47" t="n">
        <v>1</v>
      </c>
      <c r="H37" s="68" t="n">
        <v>1.592634</v>
      </c>
      <c r="I37" s="45" t="n">
        <v>0</v>
      </c>
      <c r="J37" s="68" t="n">
        <v>0</v>
      </c>
      <c r="K37" s="45" t="n">
        <v>11</v>
      </c>
      <c r="L37" s="68" t="n">
        <v>1.342774</v>
      </c>
      <c r="M37" s="45" t="n">
        <v>5</v>
      </c>
      <c r="N37" s="68" t="n">
        <v>1.124584</v>
      </c>
      <c r="O37" s="45" t="n">
        <v>2</v>
      </c>
      <c r="P37" s="69" t="n">
        <v>1.000084</v>
      </c>
      <c r="Q37" s="70" t="n">
        <v>0.001455</v>
      </c>
      <c r="R37" s="71" t="n">
        <v>0.0022381</v>
      </c>
    </row>
    <row r="38" customFormat="false" ht="12.75" hidden="false" customHeight="false" outlineLevel="0" collapsed="false">
      <c r="A38" s="41"/>
      <c r="B38" s="67" t="s">
        <v>48</v>
      </c>
      <c r="C38" s="43" t="n">
        <v>263</v>
      </c>
      <c r="D38" s="68" t="n">
        <v>0.9743544</v>
      </c>
      <c r="E38" s="45" t="n">
        <v>274</v>
      </c>
      <c r="F38" s="71" t="n">
        <v>0.9823513</v>
      </c>
      <c r="G38" s="47" t="n">
        <v>11</v>
      </c>
      <c r="H38" s="68" t="n">
        <v>1.22218</v>
      </c>
      <c r="I38" s="45" t="n">
        <v>30</v>
      </c>
      <c r="J38" s="68" t="n">
        <v>0.7637379</v>
      </c>
      <c r="K38" s="45" t="n">
        <v>135</v>
      </c>
      <c r="L38" s="68" t="n">
        <v>1.094525</v>
      </c>
      <c r="M38" s="45" t="n">
        <v>63</v>
      </c>
      <c r="N38" s="68" t="n">
        <v>0.870967</v>
      </c>
      <c r="O38" s="45" t="n">
        <v>35</v>
      </c>
      <c r="P38" s="69" t="n">
        <v>1.000935</v>
      </c>
      <c r="Q38" s="70" t="n">
        <v>-0.016053</v>
      </c>
      <c r="R38" s="71" t="n">
        <v>-0.0110224</v>
      </c>
    </row>
    <row r="39" customFormat="false" ht="12.75" hidden="false" customHeight="false" outlineLevel="0" collapsed="false">
      <c r="A39" s="41"/>
      <c r="B39" s="67" t="s">
        <v>49</v>
      </c>
      <c r="C39" s="43" t="n">
        <v>138</v>
      </c>
      <c r="D39" s="68" t="n">
        <v>1.052317</v>
      </c>
      <c r="E39" s="45" t="n">
        <v>144</v>
      </c>
      <c r="F39" s="71" t="n">
        <v>1.062269</v>
      </c>
      <c r="G39" s="47" t="n">
        <v>6</v>
      </c>
      <c r="H39" s="68" t="n">
        <v>1.357569</v>
      </c>
      <c r="I39" s="45" t="n">
        <v>19</v>
      </c>
      <c r="J39" s="68" t="n">
        <v>0.992021</v>
      </c>
      <c r="K39" s="45" t="n">
        <v>63</v>
      </c>
      <c r="L39" s="68" t="n">
        <v>1.055365</v>
      </c>
      <c r="M39" s="45" t="n">
        <v>37</v>
      </c>
      <c r="N39" s="68" t="n">
        <v>1.052135</v>
      </c>
      <c r="O39" s="45" t="n">
        <v>19</v>
      </c>
      <c r="P39" s="69" t="n">
        <v>1.109505</v>
      </c>
      <c r="Q39" s="70" t="n">
        <v>0.0159105</v>
      </c>
      <c r="R39" s="71" t="n">
        <v>0.0189009</v>
      </c>
    </row>
    <row r="40" customFormat="false" ht="12.75" hidden="false" customHeight="false" outlineLevel="0" collapsed="false">
      <c r="A40" s="41"/>
      <c r="B40" s="67" t="s">
        <v>50</v>
      </c>
      <c r="C40" s="43" t="n">
        <v>265</v>
      </c>
      <c r="D40" s="44" t="n">
        <v>1.162638</v>
      </c>
      <c r="E40" s="45" t="n">
        <v>272</v>
      </c>
      <c r="F40" s="46" t="n">
        <v>1.153648</v>
      </c>
      <c r="G40" s="47" t="n">
        <v>7</v>
      </c>
      <c r="H40" s="68" t="n">
        <v>0.8924149</v>
      </c>
      <c r="I40" s="45" t="n">
        <v>36</v>
      </c>
      <c r="J40" s="68" t="n">
        <v>1.061303</v>
      </c>
      <c r="K40" s="45" t="n">
        <v>125</v>
      </c>
      <c r="L40" s="68" t="n">
        <v>1.196753</v>
      </c>
      <c r="M40" s="45" t="n">
        <v>75</v>
      </c>
      <c r="N40" s="68" t="n">
        <v>1.238</v>
      </c>
      <c r="O40" s="45" t="n">
        <v>29</v>
      </c>
      <c r="P40" s="69" t="n">
        <v>1.000742</v>
      </c>
      <c r="Q40" s="70" t="n">
        <v>0.0859666</v>
      </c>
      <c r="R40" s="71" t="n">
        <v>0.0811154</v>
      </c>
    </row>
    <row r="41" customFormat="false" ht="12.75" hidden="false" customHeight="false" outlineLevel="0" collapsed="false">
      <c r="A41" s="41"/>
      <c r="B41" s="67" t="s">
        <v>51</v>
      </c>
      <c r="C41" s="43" t="n">
        <v>102</v>
      </c>
      <c r="D41" s="68" t="n">
        <v>0.9435598</v>
      </c>
      <c r="E41" s="45" t="n">
        <v>107</v>
      </c>
      <c r="F41" s="71" t="n">
        <v>0.9565799</v>
      </c>
      <c r="G41" s="47" t="n">
        <v>5</v>
      </c>
      <c r="H41" s="68" t="n">
        <v>1.33135</v>
      </c>
      <c r="I41" s="45" t="n">
        <v>12</v>
      </c>
      <c r="J41" s="68" t="n">
        <v>0.7384911</v>
      </c>
      <c r="K41" s="45" t="n">
        <v>52</v>
      </c>
      <c r="L41" s="68" t="n">
        <v>1.042754</v>
      </c>
      <c r="M41" s="45" t="n">
        <v>26</v>
      </c>
      <c r="N41" s="68" t="n">
        <v>0.910167</v>
      </c>
      <c r="O41" s="45" t="n">
        <v>12</v>
      </c>
      <c r="P41" s="69" t="n">
        <v>0.8943363</v>
      </c>
      <c r="Q41" s="70" t="n">
        <v>-0.014149</v>
      </c>
      <c r="R41" s="71" t="n">
        <v>-0.0108751</v>
      </c>
    </row>
    <row r="42" customFormat="false" ht="12.75" hidden="false" customHeight="false" outlineLevel="0" collapsed="false">
      <c r="A42" s="41"/>
      <c r="B42" s="67" t="s">
        <v>52</v>
      </c>
      <c r="C42" s="43" t="n">
        <v>147</v>
      </c>
      <c r="D42" s="44" t="n">
        <v>1.429779</v>
      </c>
      <c r="E42" s="45" t="n">
        <v>148</v>
      </c>
      <c r="F42" s="46" t="n">
        <v>1.39255</v>
      </c>
      <c r="G42" s="47" t="n">
        <v>1</v>
      </c>
      <c r="H42" s="68" t="n">
        <v>0.2884568</v>
      </c>
      <c r="I42" s="45" t="n">
        <v>23</v>
      </c>
      <c r="J42" s="68" t="n">
        <v>1.531788</v>
      </c>
      <c r="K42" s="45" t="n">
        <v>67</v>
      </c>
      <c r="L42" s="44" t="n">
        <v>1.435144</v>
      </c>
      <c r="M42" s="45" t="n">
        <v>42</v>
      </c>
      <c r="N42" s="44" t="n">
        <v>1.521996</v>
      </c>
      <c r="O42" s="45" t="n">
        <v>15</v>
      </c>
      <c r="P42" s="69" t="n">
        <v>1.109678</v>
      </c>
      <c r="Q42" s="49" t="n">
        <v>0.1024707</v>
      </c>
      <c r="R42" s="46" t="n">
        <v>0.0934172</v>
      </c>
    </row>
    <row r="43" s="76" customFormat="true" ht="12.75" hidden="false" customHeight="false" outlineLevel="0" collapsed="false">
      <c r="A43" s="41"/>
      <c r="B43" s="67" t="s">
        <v>53</v>
      </c>
      <c r="C43" s="43" t="n">
        <v>16</v>
      </c>
      <c r="D43" s="68" t="n">
        <v>0.9403162</v>
      </c>
      <c r="E43" s="45" t="n">
        <v>17</v>
      </c>
      <c r="F43" s="71" t="n">
        <v>0.9638757</v>
      </c>
      <c r="G43" s="47" t="n">
        <v>1</v>
      </c>
      <c r="H43" s="68" t="n">
        <v>1.608814</v>
      </c>
      <c r="I43" s="45" t="n">
        <v>1</v>
      </c>
      <c r="J43" s="68" t="n">
        <v>0.3764965</v>
      </c>
      <c r="K43" s="45" t="n">
        <v>6</v>
      </c>
      <c r="L43" s="68" t="n">
        <v>0.7598655</v>
      </c>
      <c r="M43" s="45" t="n">
        <v>7</v>
      </c>
      <c r="N43" s="68" t="n">
        <v>1.583689</v>
      </c>
      <c r="O43" s="45" t="n">
        <v>2</v>
      </c>
      <c r="P43" s="69" t="n">
        <v>0.9788134</v>
      </c>
      <c r="Q43" s="70" t="n">
        <v>-0.0023551</v>
      </c>
      <c r="R43" s="71" t="n">
        <v>-0.0014266</v>
      </c>
    </row>
    <row r="44" customFormat="false" ht="13.5" hidden="false" customHeight="false" outlineLevel="0" collapsed="false">
      <c r="A44" s="41"/>
      <c r="B44" s="77" t="s">
        <v>54</v>
      </c>
      <c r="C44" s="78" t="n">
        <v>469</v>
      </c>
      <c r="D44" s="79" t="n">
        <v>0.8955293</v>
      </c>
      <c r="E44" s="80" t="n">
        <v>509</v>
      </c>
      <c r="F44" s="81" t="n">
        <v>0.9402576</v>
      </c>
      <c r="G44" s="82" t="n">
        <v>40</v>
      </c>
      <c r="H44" s="83" t="n">
        <v>2.269066</v>
      </c>
      <c r="I44" s="80" t="n">
        <v>69</v>
      </c>
      <c r="J44" s="84" t="n">
        <v>0.9045796</v>
      </c>
      <c r="K44" s="80" t="n">
        <v>204</v>
      </c>
      <c r="L44" s="79" t="n">
        <v>0.8595345</v>
      </c>
      <c r="M44" s="80" t="n">
        <v>132</v>
      </c>
      <c r="N44" s="84" t="n">
        <v>0.9400073</v>
      </c>
      <c r="O44" s="80" t="n">
        <v>64</v>
      </c>
      <c r="P44" s="85" t="n">
        <v>0.9185917</v>
      </c>
      <c r="Q44" s="86" t="n">
        <v>-0.1268802</v>
      </c>
      <c r="R44" s="81" t="n">
        <v>-0.0724159</v>
      </c>
    </row>
    <row r="45" customFormat="false" ht="12" hidden="false" customHeight="false" outlineLevel="0" collapsed="false">
      <c r="A45" s="87"/>
      <c r="B45" s="76"/>
      <c r="C45" s="88"/>
      <c r="D45" s="76"/>
      <c r="E45" s="88"/>
      <c r="F45" s="76"/>
      <c r="G45" s="88"/>
      <c r="H45" s="76"/>
      <c r="I45" s="88"/>
      <c r="J45" s="76"/>
      <c r="K45" s="88"/>
      <c r="L45" s="76"/>
      <c r="M45" s="88"/>
      <c r="N45" s="76"/>
      <c r="O45" s="88"/>
      <c r="P45" s="76"/>
      <c r="Q45" s="88"/>
      <c r="R45" s="88"/>
    </row>
    <row r="46" customFormat="false" ht="12" hidden="false" customHeight="false" outlineLevel="0" collapsed="false">
      <c r="B46" s="76"/>
      <c r="C46" s="88"/>
      <c r="D46" s="76"/>
      <c r="E46" s="88"/>
      <c r="F46" s="76"/>
      <c r="G46" s="88"/>
      <c r="H46" s="76"/>
      <c r="I46" s="88"/>
      <c r="J46" s="76"/>
      <c r="K46" s="88"/>
      <c r="L46" s="76"/>
      <c r="M46" s="88"/>
      <c r="N46" s="76"/>
      <c r="O46" s="88"/>
      <c r="P46" s="76"/>
      <c r="Q46" s="88"/>
      <c r="R46" s="88"/>
    </row>
    <row r="47" customFormat="false" ht="12" hidden="false" customHeight="true" outlineLevel="0" collapsed="false">
      <c r="B47" s="89" t="s">
        <v>55</v>
      </c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</row>
    <row r="48" customFormat="false" ht="12" hidden="false" customHeight="false" outlineLevel="0" collapsed="false"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</row>
    <row r="49" customFormat="false" ht="12" hidden="false" customHeight="false" outlineLevel="0" collapsed="false"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</row>
    <row r="50" customFormat="false" ht="12" hidden="false" customHeight="true" outlineLevel="0" collapsed="false">
      <c r="B50" s="89" t="s">
        <v>56</v>
      </c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</row>
    <row r="51" customFormat="false" ht="12.75" hidden="false" customHeight="false" outlineLevel="0" collapsed="false">
      <c r="A51" s="90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</row>
    <row r="52" customFormat="false" ht="12.75" hidden="false" customHeight="false" outlineLevel="0" collapsed="false">
      <c r="A52" s="90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</row>
    <row r="53" customFormat="false" ht="12.7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6" activeCellId="0" sqref="C46:P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91" t="s">
        <v>7</v>
      </c>
      <c r="H3" s="91"/>
      <c r="I3" s="92" t="s">
        <v>8</v>
      </c>
      <c r="J3" s="92"/>
      <c r="K3" s="92" t="s">
        <v>9</v>
      </c>
      <c r="L3" s="92"/>
      <c r="M3" s="92" t="s">
        <v>10</v>
      </c>
      <c r="N3" s="92"/>
      <c r="O3" s="93" t="s">
        <v>11</v>
      </c>
      <c r="P3" s="93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22375</v>
      </c>
      <c r="D4" s="19"/>
      <c r="E4" s="20" t="n">
        <f aca="false">G4</f>
        <v>24068</v>
      </c>
      <c r="F4" s="20"/>
      <c r="G4" s="94" t="n">
        <v>24068</v>
      </c>
      <c r="H4" s="94"/>
      <c r="I4" s="22" t="n">
        <v>22375</v>
      </c>
      <c r="J4" s="22"/>
      <c r="K4" s="22" t="n">
        <v>17595</v>
      </c>
      <c r="L4" s="22"/>
      <c r="M4" s="22" t="n">
        <v>8675</v>
      </c>
      <c r="N4" s="22"/>
      <c r="O4" s="27" t="n">
        <v>3362</v>
      </c>
      <c r="P4" s="27"/>
      <c r="Q4" s="24" t="n">
        <f aca="false">C4</f>
        <v>22375</v>
      </c>
      <c r="R4" s="25" t="n">
        <f aca="false">E4</f>
        <v>24068</v>
      </c>
    </row>
    <row r="5" customFormat="false" ht="12" hidden="false" customHeight="true" outlineLevel="0" collapsed="false">
      <c r="A5" s="4"/>
      <c r="B5" s="18" t="s">
        <v>13</v>
      </c>
      <c r="C5" s="26" t="n">
        <v>107708</v>
      </c>
      <c r="D5" s="26"/>
      <c r="E5" s="27" t="n">
        <v>111572.8</v>
      </c>
      <c r="F5" s="27"/>
      <c r="G5" s="94" t="n">
        <v>3864.828</v>
      </c>
      <c r="H5" s="94"/>
      <c r="I5" s="22" t="n">
        <v>16453.12</v>
      </c>
      <c r="J5" s="22"/>
      <c r="K5" s="22" t="n">
        <v>49364.59</v>
      </c>
      <c r="L5" s="22"/>
      <c r="M5" s="22" t="n">
        <v>28631.11</v>
      </c>
      <c r="N5" s="22"/>
      <c r="O5" s="27" t="n">
        <v>13259.19</v>
      </c>
      <c r="P5" s="27"/>
      <c r="Q5" s="28" t="n">
        <f aca="false">C5</f>
        <v>107708</v>
      </c>
      <c r="R5" s="29" t="n">
        <f aca="false">E5</f>
        <v>111572.8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1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4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7"/>
      <c r="H7" s="32"/>
      <c r="I7" s="38"/>
      <c r="J7" s="32"/>
      <c r="K7" s="38"/>
      <c r="L7" s="32"/>
      <c r="M7" s="38"/>
      <c r="N7" s="32"/>
      <c r="O7" s="38"/>
      <c r="P7" s="34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1611</v>
      </c>
      <c r="D8" s="44" t="n">
        <v>1.176086</v>
      </c>
      <c r="E8" s="45" t="n">
        <v>1791</v>
      </c>
      <c r="F8" s="46" t="n">
        <v>1.263176</v>
      </c>
      <c r="G8" s="43" t="n">
        <v>180</v>
      </c>
      <c r="H8" s="44" t="n">
        <v>3.745559</v>
      </c>
      <c r="I8" s="45" t="n">
        <v>239</v>
      </c>
      <c r="J8" s="44" t="n">
        <v>1.184545</v>
      </c>
      <c r="K8" s="45" t="n">
        <v>702</v>
      </c>
      <c r="L8" s="44" t="n">
        <v>1.14671</v>
      </c>
      <c r="M8" s="45" t="n">
        <v>437</v>
      </c>
      <c r="N8" s="44" t="n">
        <v>1.171221</v>
      </c>
      <c r="O8" s="45" t="n">
        <v>233</v>
      </c>
      <c r="P8" s="46" t="n">
        <v>1.275095</v>
      </c>
      <c r="Q8" s="49" t="n">
        <v>2.23941</v>
      </c>
      <c r="R8" s="46" t="n">
        <v>3.344411</v>
      </c>
    </row>
    <row r="9" s="36" customFormat="true" ht="13.5" hidden="false" customHeight="false" outlineLevel="0" collapsed="false">
      <c r="A9" s="41"/>
      <c r="B9" s="50" t="s">
        <v>19</v>
      </c>
      <c r="C9" s="51" t="n">
        <v>1585</v>
      </c>
      <c r="D9" s="52" t="n">
        <v>1.205522</v>
      </c>
      <c r="E9" s="53" t="n">
        <v>1749</v>
      </c>
      <c r="F9" s="54" t="n">
        <v>1.285161</v>
      </c>
      <c r="G9" s="51" t="n">
        <v>164</v>
      </c>
      <c r="H9" s="52" t="n">
        <v>3.554719</v>
      </c>
      <c r="I9" s="53" t="n">
        <v>228</v>
      </c>
      <c r="J9" s="52" t="n">
        <v>1.17672</v>
      </c>
      <c r="K9" s="53" t="n">
        <v>696</v>
      </c>
      <c r="L9" s="52" t="n">
        <v>1.183902</v>
      </c>
      <c r="M9" s="53" t="n">
        <v>430</v>
      </c>
      <c r="N9" s="52" t="n">
        <v>1.201182</v>
      </c>
      <c r="O9" s="53" t="n">
        <v>231</v>
      </c>
      <c r="P9" s="54" t="n">
        <v>1.318817</v>
      </c>
      <c r="Q9" s="57" t="n">
        <v>2.508792</v>
      </c>
      <c r="R9" s="54" t="n">
        <v>3.478276</v>
      </c>
    </row>
    <row r="10" customFormat="false" ht="13.5" hidden="false" customHeight="false" outlineLevel="0" collapsed="false">
      <c r="A10" s="41"/>
      <c r="B10" s="58" t="s">
        <v>20</v>
      </c>
      <c r="C10" s="59" t="n">
        <v>27</v>
      </c>
      <c r="D10" s="60" t="n">
        <v>1.602167</v>
      </c>
      <c r="E10" s="61" t="n">
        <v>27</v>
      </c>
      <c r="F10" s="62" t="n">
        <v>1.547872</v>
      </c>
      <c r="G10" s="59" t="n">
        <v>0</v>
      </c>
      <c r="H10" s="64" t="n">
        <v>0</v>
      </c>
      <c r="I10" s="61" t="n">
        <v>4</v>
      </c>
      <c r="J10" s="64" t="n">
        <v>1.605619</v>
      </c>
      <c r="K10" s="61" t="n">
        <v>15</v>
      </c>
      <c r="L10" s="60" t="n">
        <v>1.981943</v>
      </c>
      <c r="M10" s="61" t="n">
        <v>5</v>
      </c>
      <c r="N10" s="64" t="n">
        <v>1.093783</v>
      </c>
      <c r="O10" s="61" t="n">
        <v>3</v>
      </c>
      <c r="P10" s="95" t="n">
        <v>1.350558</v>
      </c>
      <c r="Q10" s="96" t="n">
        <v>0.094216</v>
      </c>
      <c r="R10" s="95" t="n">
        <v>0.0856543</v>
      </c>
    </row>
    <row r="11" customFormat="false" ht="12.75" hidden="false" customHeight="false" outlineLevel="0" collapsed="false">
      <c r="A11" s="41"/>
      <c r="B11" s="67" t="s">
        <v>21</v>
      </c>
      <c r="C11" s="43" t="n">
        <v>9</v>
      </c>
      <c r="D11" s="68" t="n">
        <v>0.9496812</v>
      </c>
      <c r="E11" s="45" t="n">
        <v>9</v>
      </c>
      <c r="F11" s="71" t="n">
        <v>0.9178745</v>
      </c>
      <c r="G11" s="43" t="n">
        <v>0</v>
      </c>
      <c r="H11" s="68" t="n">
        <v>0</v>
      </c>
      <c r="I11" s="45" t="n">
        <v>1</v>
      </c>
      <c r="J11" s="68" t="n">
        <v>0.7271999</v>
      </c>
      <c r="K11" s="45" t="n">
        <v>4</v>
      </c>
      <c r="L11" s="68" t="n">
        <v>0.9528108</v>
      </c>
      <c r="M11" s="45" t="n">
        <v>2</v>
      </c>
      <c r="N11" s="68" t="n">
        <v>0.7678331</v>
      </c>
      <c r="O11" s="45" t="n">
        <v>2</v>
      </c>
      <c r="P11" s="71" t="n">
        <v>1.539777</v>
      </c>
      <c r="Q11" s="70" t="n">
        <v>-0.0044274</v>
      </c>
      <c r="R11" s="71" t="n">
        <v>-0.0072174</v>
      </c>
    </row>
    <row r="12" customFormat="false" ht="12.75" hidden="false" customHeight="false" outlineLevel="0" collapsed="false">
      <c r="A12" s="41"/>
      <c r="B12" s="67" t="s">
        <v>22</v>
      </c>
      <c r="C12" s="43" t="n">
        <v>8</v>
      </c>
      <c r="D12" s="44" t="n">
        <v>2.358968</v>
      </c>
      <c r="E12" s="45" t="n">
        <v>8</v>
      </c>
      <c r="F12" s="71" t="n">
        <v>2.27732</v>
      </c>
      <c r="G12" s="43" t="n">
        <v>0</v>
      </c>
      <c r="H12" s="68" t="n">
        <v>0</v>
      </c>
      <c r="I12" s="45" t="n">
        <v>1</v>
      </c>
      <c r="J12" s="68" t="n">
        <v>1.936279</v>
      </c>
      <c r="K12" s="45" t="n">
        <v>5</v>
      </c>
      <c r="L12" s="44" t="n">
        <v>3.213675</v>
      </c>
      <c r="M12" s="45" t="n">
        <v>1</v>
      </c>
      <c r="N12" s="68" t="n">
        <v>1.109124</v>
      </c>
      <c r="O12" s="45" t="n">
        <v>1</v>
      </c>
      <c r="P12" s="71" t="n">
        <v>2.395811</v>
      </c>
      <c r="Q12" s="70" t="n">
        <v>0.0427887</v>
      </c>
      <c r="R12" s="71" t="n">
        <v>0.0402168</v>
      </c>
    </row>
    <row r="13" customFormat="false" ht="12.75" hidden="false" customHeight="false" outlineLevel="0" collapsed="false">
      <c r="A13" s="41"/>
      <c r="B13" s="67" t="s">
        <v>23</v>
      </c>
      <c r="C13" s="43" t="n">
        <v>10</v>
      </c>
      <c r="D13" s="44" t="n">
        <v>2.510041</v>
      </c>
      <c r="E13" s="45" t="n">
        <v>10</v>
      </c>
      <c r="F13" s="46" t="n">
        <v>2.42416</v>
      </c>
      <c r="G13" s="43" t="n">
        <v>0</v>
      </c>
      <c r="H13" s="68" t="n">
        <v>0</v>
      </c>
      <c r="I13" s="45" t="n">
        <v>2</v>
      </c>
      <c r="J13" s="68" t="n">
        <v>3.335228</v>
      </c>
      <c r="K13" s="45" t="n">
        <v>6</v>
      </c>
      <c r="L13" s="44" t="n">
        <v>3.306925</v>
      </c>
      <c r="M13" s="45" t="n">
        <v>2</v>
      </c>
      <c r="N13" s="68" t="n">
        <v>1.87803</v>
      </c>
      <c r="O13" s="45" t="n">
        <v>0</v>
      </c>
      <c r="P13" s="71" t="n">
        <v>0</v>
      </c>
      <c r="Q13" s="70" t="n">
        <v>0.0558547</v>
      </c>
      <c r="R13" s="71" t="n">
        <v>0.0526549</v>
      </c>
    </row>
    <row r="14" customFormat="false" ht="12.75" hidden="false" customHeight="false" outlineLevel="0" collapsed="false">
      <c r="A14" s="41"/>
      <c r="B14" s="67" t="s">
        <v>24</v>
      </c>
      <c r="C14" s="43" t="n">
        <v>13</v>
      </c>
      <c r="D14" s="68" t="n">
        <v>1.819839</v>
      </c>
      <c r="E14" s="45" t="n">
        <v>13</v>
      </c>
      <c r="F14" s="71" t="n">
        <v>1.756968</v>
      </c>
      <c r="G14" s="43" t="n">
        <v>0</v>
      </c>
      <c r="H14" s="68" t="n">
        <v>0</v>
      </c>
      <c r="I14" s="45" t="n">
        <v>1</v>
      </c>
      <c r="J14" s="68" t="n">
        <v>0.9484058</v>
      </c>
      <c r="K14" s="45" t="n">
        <v>7</v>
      </c>
      <c r="L14" s="68" t="n">
        <v>2.206326</v>
      </c>
      <c r="M14" s="45" t="n">
        <v>2</v>
      </c>
      <c r="N14" s="68" t="n">
        <v>1.028505</v>
      </c>
      <c r="O14" s="45" t="n">
        <v>3</v>
      </c>
      <c r="P14" s="71" t="n">
        <v>3.086977</v>
      </c>
      <c r="Q14" s="70" t="n">
        <v>0.0543739</v>
      </c>
      <c r="R14" s="71" t="n">
        <v>0.0501994</v>
      </c>
    </row>
    <row r="15" customFormat="false" ht="12.75" hidden="false" customHeight="false" outlineLevel="0" collapsed="false">
      <c r="A15" s="41"/>
      <c r="B15" s="67" t="s">
        <v>25</v>
      </c>
      <c r="C15" s="43" t="n">
        <v>80</v>
      </c>
      <c r="D15" s="68" t="n">
        <v>0.8929302</v>
      </c>
      <c r="E15" s="45" t="n">
        <v>81</v>
      </c>
      <c r="F15" s="71" t="n">
        <v>0.8716254</v>
      </c>
      <c r="G15" s="43" t="n">
        <v>1</v>
      </c>
      <c r="H15" s="68" t="n">
        <v>0.2996565</v>
      </c>
      <c r="I15" s="45" t="n">
        <v>12</v>
      </c>
      <c r="J15" s="68" t="n">
        <v>0.8802111</v>
      </c>
      <c r="K15" s="45" t="n">
        <v>39</v>
      </c>
      <c r="L15" s="68" t="n">
        <v>0.970202</v>
      </c>
      <c r="M15" s="45" t="n">
        <v>21</v>
      </c>
      <c r="N15" s="68" t="n">
        <v>0.871091</v>
      </c>
      <c r="O15" s="45" t="n">
        <v>8</v>
      </c>
      <c r="P15" s="71" t="n">
        <v>0.686456</v>
      </c>
      <c r="Q15" s="70" t="n">
        <v>-0.0890618</v>
      </c>
      <c r="R15" s="71" t="n">
        <v>-0.1069241</v>
      </c>
    </row>
    <row r="16" customFormat="false" ht="12.75" hidden="false" customHeight="false" outlineLevel="0" collapsed="false">
      <c r="A16" s="41"/>
      <c r="B16" s="67" t="s">
        <v>26</v>
      </c>
      <c r="C16" s="43" t="n">
        <v>216</v>
      </c>
      <c r="D16" s="68" t="n">
        <v>0.971283</v>
      </c>
      <c r="E16" s="45" t="n">
        <v>229</v>
      </c>
      <c r="F16" s="71" t="n">
        <v>0.9948738</v>
      </c>
      <c r="G16" s="43" t="n">
        <v>13</v>
      </c>
      <c r="H16" s="68" t="n">
        <v>1.668018</v>
      </c>
      <c r="I16" s="45" t="n">
        <v>35</v>
      </c>
      <c r="J16" s="68" t="n">
        <v>1.076511</v>
      </c>
      <c r="K16" s="45" t="n">
        <v>93</v>
      </c>
      <c r="L16" s="68" t="n">
        <v>0.9429436</v>
      </c>
      <c r="M16" s="45" t="n">
        <v>54</v>
      </c>
      <c r="N16" s="68" t="n">
        <v>0.8854282</v>
      </c>
      <c r="O16" s="45" t="n">
        <v>34</v>
      </c>
      <c r="P16" s="71" t="n">
        <v>1.12363</v>
      </c>
      <c r="Q16" s="70" t="n">
        <v>-0.0592924</v>
      </c>
      <c r="R16" s="71" t="n">
        <v>-0.0105756</v>
      </c>
    </row>
    <row r="17" customFormat="false" ht="12.75" hidden="false" customHeight="false" outlineLevel="0" collapsed="false">
      <c r="A17" s="41"/>
      <c r="B17" s="67" t="s">
        <v>27</v>
      </c>
      <c r="C17" s="43" t="n">
        <v>165</v>
      </c>
      <c r="D17" s="68" t="n">
        <v>1.025981</v>
      </c>
      <c r="E17" s="45" t="n">
        <v>176</v>
      </c>
      <c r="F17" s="71" t="n">
        <v>1.057531</v>
      </c>
      <c r="G17" s="43" t="n">
        <v>11</v>
      </c>
      <c r="H17" s="68" t="n">
        <v>1.962967</v>
      </c>
      <c r="I17" s="45" t="n">
        <v>24</v>
      </c>
      <c r="J17" s="68" t="n">
        <v>1.027109</v>
      </c>
      <c r="K17" s="45" t="n">
        <v>79</v>
      </c>
      <c r="L17" s="68" t="n">
        <v>1.111498</v>
      </c>
      <c r="M17" s="45" t="n">
        <v>42</v>
      </c>
      <c r="N17" s="68" t="n">
        <v>0.9492143</v>
      </c>
      <c r="O17" s="45" t="n">
        <v>20</v>
      </c>
      <c r="P17" s="71" t="n">
        <v>0.9036373</v>
      </c>
      <c r="Q17" s="70" t="n">
        <v>0.0387929</v>
      </c>
      <c r="R17" s="71" t="n">
        <v>0.0858143</v>
      </c>
    </row>
    <row r="18" customFormat="false" ht="12.75" hidden="false" customHeight="false" outlineLevel="0" collapsed="false">
      <c r="A18" s="41"/>
      <c r="B18" s="67" t="s">
        <v>28</v>
      </c>
      <c r="C18" s="43" t="n">
        <v>51</v>
      </c>
      <c r="D18" s="68" t="n">
        <v>0.8283985</v>
      </c>
      <c r="E18" s="45" t="n">
        <v>53</v>
      </c>
      <c r="F18" s="71" t="n">
        <v>0.831314</v>
      </c>
      <c r="G18" s="43" t="n">
        <v>2</v>
      </c>
      <c r="H18" s="68" t="n">
        <v>0.9132764</v>
      </c>
      <c r="I18" s="45" t="n">
        <v>11</v>
      </c>
      <c r="J18" s="68" t="n">
        <v>1.202728</v>
      </c>
      <c r="K18" s="45" t="n">
        <v>14</v>
      </c>
      <c r="L18" s="72" t="n">
        <v>0.5081288</v>
      </c>
      <c r="M18" s="45" t="n">
        <v>12</v>
      </c>
      <c r="N18" s="68" t="n">
        <v>0.7168322</v>
      </c>
      <c r="O18" s="45" t="n">
        <v>14</v>
      </c>
      <c r="P18" s="71" t="n">
        <v>1.7228</v>
      </c>
      <c r="Q18" s="70" t="n">
        <v>-0.0980853</v>
      </c>
      <c r="R18" s="71" t="n">
        <v>-0.0963899</v>
      </c>
    </row>
    <row r="19" customFormat="false" ht="12.75" hidden="false" customHeight="false" outlineLevel="0" collapsed="false">
      <c r="A19" s="41"/>
      <c r="B19" s="67" t="s">
        <v>29</v>
      </c>
      <c r="C19" s="43" t="n">
        <v>43</v>
      </c>
      <c r="D19" s="68" t="n">
        <v>1.086025</v>
      </c>
      <c r="E19" s="45" t="n">
        <v>45</v>
      </c>
      <c r="F19" s="71" t="n">
        <v>1.097978</v>
      </c>
      <c r="G19" s="43" t="n">
        <v>2</v>
      </c>
      <c r="H19" s="68" t="n">
        <v>1.438321</v>
      </c>
      <c r="I19" s="45" t="n">
        <v>2</v>
      </c>
      <c r="J19" s="68" t="n">
        <v>0.3443931</v>
      </c>
      <c r="K19" s="45" t="n">
        <v>20</v>
      </c>
      <c r="L19" s="68" t="n">
        <v>1.136625</v>
      </c>
      <c r="M19" s="45" t="n">
        <v>13</v>
      </c>
      <c r="N19" s="68" t="n">
        <v>1.200265</v>
      </c>
      <c r="O19" s="45" t="n">
        <v>8</v>
      </c>
      <c r="P19" s="71" t="n">
        <v>1.492614</v>
      </c>
      <c r="Q19" s="70" t="n">
        <v>0.0316231</v>
      </c>
      <c r="R19" s="71" t="n">
        <v>0.0359904</v>
      </c>
    </row>
    <row r="20" customFormat="false" ht="12.75" hidden="false" customHeight="false" outlineLevel="0" collapsed="false">
      <c r="A20" s="41"/>
      <c r="B20" s="67" t="s">
        <v>30</v>
      </c>
      <c r="C20" s="43" t="n">
        <v>27</v>
      </c>
      <c r="D20" s="68" t="n">
        <v>0.8439015</v>
      </c>
      <c r="E20" s="45" t="n">
        <v>28</v>
      </c>
      <c r="F20" s="71" t="n">
        <v>0.8444967</v>
      </c>
      <c r="G20" s="43" t="n">
        <v>1</v>
      </c>
      <c r="H20" s="68" t="n">
        <v>0.8608929</v>
      </c>
      <c r="I20" s="45" t="n">
        <v>3</v>
      </c>
      <c r="J20" s="68" t="n">
        <v>0.6259025</v>
      </c>
      <c r="K20" s="45" t="n">
        <v>13</v>
      </c>
      <c r="L20" s="68" t="n">
        <v>0.9114485</v>
      </c>
      <c r="M20" s="45" t="n">
        <v>7</v>
      </c>
      <c r="N20" s="68" t="n">
        <v>0.8070583</v>
      </c>
      <c r="O20" s="45" t="n">
        <v>4</v>
      </c>
      <c r="P20" s="71" t="n">
        <v>0.9379344</v>
      </c>
      <c r="Q20" s="70" t="n">
        <v>-0.0463685</v>
      </c>
      <c r="R20" s="71" t="n">
        <v>-0.0462105</v>
      </c>
    </row>
    <row r="21" customFormat="false" ht="12.75" hidden="false" customHeight="false" outlineLevel="0" collapsed="false">
      <c r="A21" s="41"/>
      <c r="B21" s="67" t="s">
        <v>31</v>
      </c>
      <c r="C21" s="43" t="n">
        <v>83</v>
      </c>
      <c r="D21" s="44" t="n">
        <v>1.382993</v>
      </c>
      <c r="E21" s="45" t="n">
        <v>85</v>
      </c>
      <c r="F21" s="46" t="n">
        <v>1.369238</v>
      </c>
      <c r="G21" s="43" t="n">
        <v>2</v>
      </c>
      <c r="H21" s="68" t="n">
        <v>0.9691833</v>
      </c>
      <c r="I21" s="45" t="n">
        <v>12</v>
      </c>
      <c r="J21" s="68" t="n">
        <v>1.400313</v>
      </c>
      <c r="K21" s="45" t="n">
        <v>35</v>
      </c>
      <c r="L21" s="68" t="n">
        <v>1.336233</v>
      </c>
      <c r="M21" s="45" t="n">
        <v>17</v>
      </c>
      <c r="N21" s="68" t="n">
        <v>1.020284</v>
      </c>
      <c r="O21" s="45" t="n">
        <v>19</v>
      </c>
      <c r="P21" s="46" t="n">
        <v>2.211828</v>
      </c>
      <c r="Q21" s="70" t="n">
        <v>0.2134033</v>
      </c>
      <c r="R21" s="71" t="n">
        <v>0.2054412</v>
      </c>
    </row>
    <row r="22" customFormat="false" ht="12.75" hidden="false" customHeight="false" outlineLevel="0" collapsed="false">
      <c r="A22" s="41"/>
      <c r="B22" s="67" t="s">
        <v>32</v>
      </c>
      <c r="C22" s="43" t="n">
        <v>242</v>
      </c>
      <c r="D22" s="44" t="n">
        <v>2.759036</v>
      </c>
      <c r="E22" s="45" t="n">
        <v>284</v>
      </c>
      <c r="F22" s="46" t="n">
        <v>3.132367</v>
      </c>
      <c r="G22" s="43" t="n">
        <v>42</v>
      </c>
      <c r="H22" s="44" t="n">
        <v>14.21578</v>
      </c>
      <c r="I22" s="45" t="n">
        <v>29</v>
      </c>
      <c r="J22" s="44" t="n">
        <v>2.322106</v>
      </c>
      <c r="K22" s="45" t="n">
        <v>107</v>
      </c>
      <c r="L22" s="44" t="n">
        <v>2.768485</v>
      </c>
      <c r="M22" s="45" t="n">
        <v>69</v>
      </c>
      <c r="N22" s="44" t="n">
        <v>2.841613</v>
      </c>
      <c r="O22" s="45" t="n">
        <v>37</v>
      </c>
      <c r="P22" s="46" t="n">
        <v>3.010126</v>
      </c>
      <c r="Q22" s="49" t="n">
        <v>1.432467</v>
      </c>
      <c r="R22" s="46" t="n">
        <v>1.732803</v>
      </c>
    </row>
    <row r="23" customFormat="false" ht="12.75" hidden="false" customHeight="false" outlineLevel="0" collapsed="false">
      <c r="A23" s="41"/>
      <c r="B23" s="67" t="s">
        <v>33</v>
      </c>
      <c r="C23" s="43" t="n">
        <v>25</v>
      </c>
      <c r="D23" s="68" t="n">
        <v>1.103528</v>
      </c>
      <c r="E23" s="45" t="n">
        <v>28</v>
      </c>
      <c r="F23" s="71" t="n">
        <v>1.195403</v>
      </c>
      <c r="G23" s="43" t="n">
        <v>3</v>
      </c>
      <c r="H23" s="68" t="n">
        <v>3.903969</v>
      </c>
      <c r="I23" s="45" t="n">
        <v>0</v>
      </c>
      <c r="J23" s="68" t="n">
        <v>0</v>
      </c>
      <c r="K23" s="45" t="n">
        <v>11</v>
      </c>
      <c r="L23" s="68" t="n">
        <v>1.087455</v>
      </c>
      <c r="M23" s="45" t="n">
        <v>11</v>
      </c>
      <c r="N23" s="68" t="n">
        <v>1.769166</v>
      </c>
      <c r="O23" s="45" t="n">
        <v>3</v>
      </c>
      <c r="P23" s="71" t="n">
        <v>0.9849205</v>
      </c>
      <c r="Q23" s="70" t="n">
        <v>0.0217753</v>
      </c>
      <c r="R23" s="71" t="n">
        <v>0.0410219</v>
      </c>
    </row>
    <row r="24" customFormat="false" ht="12.75" hidden="false" customHeight="false" outlineLevel="0" collapsed="false">
      <c r="A24" s="41"/>
      <c r="B24" s="67" t="s">
        <v>34</v>
      </c>
      <c r="C24" s="43" t="n">
        <v>4</v>
      </c>
      <c r="D24" s="68" t="n">
        <v>1.117202</v>
      </c>
      <c r="E24" s="45" t="n">
        <v>4</v>
      </c>
      <c r="F24" s="71" t="n">
        <v>1.081449</v>
      </c>
      <c r="G24" s="43" t="n">
        <v>0</v>
      </c>
      <c r="H24" s="68" t="n">
        <v>0</v>
      </c>
      <c r="I24" s="45" t="n">
        <v>0</v>
      </c>
      <c r="J24" s="68" t="n">
        <v>0</v>
      </c>
      <c r="K24" s="45" t="n">
        <v>1</v>
      </c>
      <c r="L24" s="68" t="n">
        <v>0.6344944</v>
      </c>
      <c r="M24" s="45" t="n">
        <v>2</v>
      </c>
      <c r="N24" s="68" t="n">
        <v>2.014716</v>
      </c>
      <c r="O24" s="45" t="n">
        <v>1</v>
      </c>
      <c r="P24" s="71" t="n">
        <v>1.97175</v>
      </c>
      <c r="Q24" s="70" t="n">
        <v>0.003896</v>
      </c>
      <c r="R24" s="71" t="n">
        <v>0.0027001</v>
      </c>
    </row>
    <row r="25" customFormat="false" ht="12.75" hidden="false" customHeight="false" outlineLevel="0" collapsed="false">
      <c r="A25" s="41"/>
      <c r="B25" s="67" t="s">
        <v>35</v>
      </c>
      <c r="C25" s="43" t="n">
        <v>3</v>
      </c>
      <c r="D25" s="68" t="n">
        <v>1.464774</v>
      </c>
      <c r="E25" s="45" t="n">
        <v>3</v>
      </c>
      <c r="F25" s="71" t="n">
        <v>1.413984</v>
      </c>
      <c r="G25" s="43" t="n">
        <v>0</v>
      </c>
      <c r="H25" s="68" t="n">
        <v>0</v>
      </c>
      <c r="I25" s="45" t="n">
        <v>1</v>
      </c>
      <c r="J25" s="68" t="n">
        <v>3.296619</v>
      </c>
      <c r="K25" s="45" t="n">
        <v>0</v>
      </c>
      <c r="L25" s="68" t="n">
        <v>0</v>
      </c>
      <c r="M25" s="45" t="n">
        <v>1</v>
      </c>
      <c r="N25" s="68" t="n">
        <v>1.786373</v>
      </c>
      <c r="O25" s="45" t="n">
        <v>1</v>
      </c>
      <c r="P25" s="71" t="n">
        <v>3.561607</v>
      </c>
      <c r="Q25" s="70" t="n">
        <v>0.0088378</v>
      </c>
      <c r="R25" s="71" t="n">
        <v>0.0078723</v>
      </c>
    </row>
    <row r="26" customFormat="false" ht="12.75" hidden="false" customHeight="false" outlineLevel="0" collapsed="false">
      <c r="A26" s="41"/>
      <c r="B26" s="67" t="s">
        <v>36</v>
      </c>
      <c r="C26" s="43" t="n">
        <v>13</v>
      </c>
      <c r="D26" s="44" t="n">
        <v>2.354426</v>
      </c>
      <c r="E26" s="45" t="n">
        <v>16</v>
      </c>
      <c r="F26" s="46" t="n">
        <v>2.801269</v>
      </c>
      <c r="G26" s="43" t="n">
        <v>3</v>
      </c>
      <c r="H26" s="44" t="n">
        <v>15.77432</v>
      </c>
      <c r="I26" s="45" t="n">
        <v>2</v>
      </c>
      <c r="J26" s="68" t="n">
        <v>2.490786</v>
      </c>
      <c r="K26" s="45" t="n">
        <v>7</v>
      </c>
      <c r="L26" s="44" t="n">
        <v>2.849556</v>
      </c>
      <c r="M26" s="45" t="n">
        <v>2</v>
      </c>
      <c r="N26" s="68" t="n">
        <v>1.323062</v>
      </c>
      <c r="O26" s="45" t="n">
        <v>2</v>
      </c>
      <c r="P26" s="71" t="n">
        <v>2.66529</v>
      </c>
      <c r="Q26" s="70" t="n">
        <v>0.069433</v>
      </c>
      <c r="R26" s="46" t="n">
        <v>0.0922115</v>
      </c>
    </row>
    <row r="27" customFormat="false" ht="12.75" hidden="false" customHeight="false" outlineLevel="0" collapsed="false">
      <c r="A27" s="41"/>
      <c r="B27" s="67" t="s">
        <v>37</v>
      </c>
      <c r="C27" s="43" t="n">
        <v>3</v>
      </c>
      <c r="D27" s="68" t="n">
        <v>2.00467</v>
      </c>
      <c r="E27" s="45" t="n">
        <v>3</v>
      </c>
      <c r="F27" s="71" t="n">
        <v>1.933447</v>
      </c>
      <c r="G27" s="43" t="n">
        <v>0</v>
      </c>
      <c r="H27" s="68" t="n">
        <v>0</v>
      </c>
      <c r="I27" s="45" t="n">
        <v>1</v>
      </c>
      <c r="J27" s="68" t="n">
        <v>4.343729</v>
      </c>
      <c r="K27" s="45" t="n">
        <v>1</v>
      </c>
      <c r="L27" s="68" t="n">
        <v>1.480658</v>
      </c>
      <c r="M27" s="45" t="n">
        <v>1</v>
      </c>
      <c r="N27" s="68" t="n">
        <v>2.481909</v>
      </c>
      <c r="O27" s="45" t="n">
        <v>0</v>
      </c>
      <c r="P27" s="71" t="n">
        <v>0</v>
      </c>
      <c r="Q27" s="70" t="n">
        <v>0.013959</v>
      </c>
      <c r="R27" s="71" t="n">
        <v>0.0129814</v>
      </c>
    </row>
    <row r="28" customFormat="false" ht="12.75" hidden="false" customHeight="false" outlineLevel="0" collapsed="false">
      <c r="A28" s="41"/>
      <c r="B28" s="67" t="s">
        <v>38</v>
      </c>
      <c r="C28" s="43" t="n">
        <v>363</v>
      </c>
      <c r="D28" s="44" t="n">
        <v>1.150214</v>
      </c>
      <c r="E28" s="45" t="n">
        <v>388</v>
      </c>
      <c r="F28" s="46" t="n">
        <v>1.187932</v>
      </c>
      <c r="G28" s="43" t="n">
        <v>25</v>
      </c>
      <c r="H28" s="44" t="n">
        <v>2.267665</v>
      </c>
      <c r="I28" s="45" t="n">
        <v>42</v>
      </c>
      <c r="J28" s="68" t="n">
        <v>0.8949319</v>
      </c>
      <c r="K28" s="45" t="n">
        <v>158</v>
      </c>
      <c r="L28" s="68" t="n">
        <v>1.105299</v>
      </c>
      <c r="M28" s="45" t="n">
        <v>105</v>
      </c>
      <c r="N28" s="44" t="n">
        <v>1.232998</v>
      </c>
      <c r="O28" s="45" t="n">
        <v>58</v>
      </c>
      <c r="P28" s="46" t="n">
        <v>1.430107</v>
      </c>
      <c r="Q28" s="70" t="n">
        <v>0.4401402</v>
      </c>
      <c r="R28" s="46" t="n">
        <v>0.5501524</v>
      </c>
    </row>
    <row r="29" customFormat="false" ht="12.75" hidden="false" customHeight="false" outlineLevel="0" collapsed="false">
      <c r="A29" s="41"/>
      <c r="B29" s="67" t="s">
        <v>58</v>
      </c>
      <c r="C29" s="43" t="n">
        <v>24</v>
      </c>
      <c r="D29" s="68" t="n">
        <v>1.514289</v>
      </c>
      <c r="E29" s="45" t="n">
        <v>42</v>
      </c>
      <c r="F29" s="46" t="n">
        <v>2.55325</v>
      </c>
      <c r="G29" s="43" t="n">
        <v>18</v>
      </c>
      <c r="H29" s="44" t="n">
        <v>29.97015</v>
      </c>
      <c r="I29" s="45" t="n">
        <v>7</v>
      </c>
      <c r="J29" s="44" t="n">
        <v>2.760599</v>
      </c>
      <c r="K29" s="45" t="n">
        <v>10</v>
      </c>
      <c r="L29" s="68" t="n">
        <v>1.350347</v>
      </c>
      <c r="M29" s="45" t="n">
        <v>6</v>
      </c>
      <c r="N29" s="68" t="n">
        <v>1.464528</v>
      </c>
      <c r="O29" s="45" t="n">
        <v>1</v>
      </c>
      <c r="P29" s="71" t="n">
        <v>0.5521941</v>
      </c>
      <c r="Q29" s="70" t="n">
        <v>0.0756766</v>
      </c>
      <c r="R29" s="46" t="n">
        <v>0.2290018</v>
      </c>
    </row>
    <row r="30" customFormat="false" ht="12.75" hidden="false" customHeight="false" outlineLevel="0" collapsed="false">
      <c r="A30" s="41"/>
      <c r="B30" s="67" t="s">
        <v>59</v>
      </c>
      <c r="C30" s="43" t="n">
        <v>56</v>
      </c>
      <c r="D30" s="68" t="n">
        <v>0.9818147</v>
      </c>
      <c r="E30" s="45" t="n">
        <v>83</v>
      </c>
      <c r="F30" s="46" t="n">
        <v>1.405506</v>
      </c>
      <c r="G30" s="43" t="n">
        <v>27</v>
      </c>
      <c r="H30" s="44" t="n">
        <v>13.39131</v>
      </c>
      <c r="I30" s="45" t="n">
        <v>11</v>
      </c>
      <c r="J30" s="68" t="n">
        <v>1.274096</v>
      </c>
      <c r="K30" s="45" t="n">
        <v>22</v>
      </c>
      <c r="L30" s="68" t="n">
        <v>0.8423234</v>
      </c>
      <c r="M30" s="45" t="n">
        <v>18</v>
      </c>
      <c r="N30" s="68" t="n">
        <v>1.182412</v>
      </c>
      <c r="O30" s="45" t="n">
        <v>5</v>
      </c>
      <c r="P30" s="71" t="n">
        <v>0.7079833</v>
      </c>
      <c r="Q30" s="70" t="n">
        <v>-0.0096301</v>
      </c>
      <c r="R30" s="46" t="n">
        <v>0.2146268</v>
      </c>
    </row>
    <row r="31" customFormat="false" ht="12.75" hidden="false" customHeight="false" outlineLevel="0" collapsed="false">
      <c r="A31" s="41"/>
      <c r="B31" s="67" t="s">
        <v>60</v>
      </c>
      <c r="C31" s="43" t="n">
        <v>43</v>
      </c>
      <c r="D31" s="68" t="n">
        <v>1.057341</v>
      </c>
      <c r="E31" s="45" t="n">
        <v>45</v>
      </c>
      <c r="F31" s="71" t="n">
        <v>1.068618</v>
      </c>
      <c r="G31" s="43" t="n">
        <v>2</v>
      </c>
      <c r="H31" s="68" t="n">
        <v>1.386565</v>
      </c>
      <c r="I31" s="45" t="n">
        <v>5</v>
      </c>
      <c r="J31" s="68" t="n">
        <v>0.8196522</v>
      </c>
      <c r="K31" s="45" t="n">
        <v>23</v>
      </c>
      <c r="L31" s="68" t="n">
        <v>1.248143</v>
      </c>
      <c r="M31" s="45" t="n">
        <v>10</v>
      </c>
      <c r="N31" s="68" t="n">
        <v>0.9137213</v>
      </c>
      <c r="O31" s="45" t="n">
        <v>5</v>
      </c>
      <c r="P31" s="71" t="n">
        <v>0.9622285</v>
      </c>
      <c r="Q31" s="70" t="n">
        <v>0.0216506</v>
      </c>
      <c r="R31" s="71" t="n">
        <v>0.0258982</v>
      </c>
    </row>
    <row r="32" customFormat="false" ht="12.75" hidden="false" customHeight="false" outlineLevel="0" collapsed="false">
      <c r="A32" s="41"/>
      <c r="B32" s="67" t="s">
        <v>41</v>
      </c>
      <c r="C32" s="43" t="n">
        <v>49</v>
      </c>
      <c r="D32" s="44" t="n">
        <v>1.49094</v>
      </c>
      <c r="E32" s="45" t="n">
        <v>57</v>
      </c>
      <c r="F32" s="46" t="n">
        <v>1.677846</v>
      </c>
      <c r="G32" s="43" t="n">
        <v>8</v>
      </c>
      <c r="H32" s="44" t="n">
        <v>7.22697</v>
      </c>
      <c r="I32" s="45" t="n">
        <v>10</v>
      </c>
      <c r="J32" s="44" t="n">
        <v>2.129111</v>
      </c>
      <c r="K32" s="45" t="n">
        <v>21</v>
      </c>
      <c r="L32" s="68" t="n">
        <v>1.443725</v>
      </c>
      <c r="M32" s="45" t="n">
        <v>9</v>
      </c>
      <c r="N32" s="68" t="n">
        <v>0.991281</v>
      </c>
      <c r="O32" s="45" t="n">
        <v>9</v>
      </c>
      <c r="P32" s="71" t="n">
        <v>1.980853</v>
      </c>
      <c r="Q32" s="70" t="n">
        <v>0.1498016</v>
      </c>
      <c r="R32" s="46" t="n">
        <v>0.2063932</v>
      </c>
    </row>
    <row r="33" customFormat="false" ht="12.75" hidden="false" customHeight="false" outlineLevel="0" collapsed="false">
      <c r="A33" s="41"/>
      <c r="B33" s="67" t="s">
        <v>42</v>
      </c>
      <c r="C33" s="43" t="n">
        <v>26</v>
      </c>
      <c r="D33" s="72" t="n">
        <v>0.4726014</v>
      </c>
      <c r="E33" s="45" t="n">
        <v>42</v>
      </c>
      <c r="F33" s="73" t="n">
        <v>0.7376741</v>
      </c>
      <c r="G33" s="43" t="n">
        <v>16</v>
      </c>
      <c r="H33" s="44" t="n">
        <v>8.328742</v>
      </c>
      <c r="I33" s="45" t="n">
        <v>11</v>
      </c>
      <c r="J33" s="68" t="n">
        <v>1.373934</v>
      </c>
      <c r="K33" s="45" t="n">
        <v>6</v>
      </c>
      <c r="L33" s="72" t="n">
        <v>0.2469156</v>
      </c>
      <c r="M33" s="45" t="n">
        <v>7</v>
      </c>
      <c r="N33" s="72" t="n">
        <v>0.4625291</v>
      </c>
      <c r="O33" s="45" t="n">
        <v>2</v>
      </c>
      <c r="P33" s="73" t="n">
        <v>0.2640452</v>
      </c>
      <c r="Q33" s="75" t="n">
        <v>-0.2693825</v>
      </c>
      <c r="R33" s="71" t="n">
        <v>-0.1338651</v>
      </c>
    </row>
    <row r="34" customFormat="false" ht="12.75" hidden="false" customHeight="false" outlineLevel="0" collapsed="false">
      <c r="A34" s="41"/>
      <c r="B34" s="67" t="s">
        <v>43</v>
      </c>
      <c r="C34" s="43" t="n">
        <v>19</v>
      </c>
      <c r="D34" s="72" t="n">
        <v>0.3725763</v>
      </c>
      <c r="E34" s="45" t="n">
        <v>34</v>
      </c>
      <c r="F34" s="73" t="n">
        <v>0.6442036</v>
      </c>
      <c r="G34" s="43" t="n">
        <v>15</v>
      </c>
      <c r="H34" s="44" t="n">
        <v>8.417127</v>
      </c>
      <c r="I34" s="45" t="n">
        <v>11</v>
      </c>
      <c r="J34" s="68" t="n">
        <v>1.4803</v>
      </c>
      <c r="K34" s="45" t="n">
        <v>4</v>
      </c>
      <c r="L34" s="72" t="n">
        <v>0.1774364</v>
      </c>
      <c r="M34" s="45" t="n">
        <v>3</v>
      </c>
      <c r="N34" s="72" t="n">
        <v>0.2139159</v>
      </c>
      <c r="O34" s="45" t="n">
        <v>1</v>
      </c>
      <c r="P34" s="73" t="n">
        <v>0.142901</v>
      </c>
      <c r="Q34" s="75" t="n">
        <v>-0.2970649</v>
      </c>
      <c r="R34" s="73" t="n">
        <v>-0.1683057</v>
      </c>
    </row>
    <row r="35" customFormat="false" ht="12.75" hidden="false" customHeight="false" outlineLevel="0" collapsed="false">
      <c r="A35" s="41"/>
      <c r="B35" s="67" t="s">
        <v>44</v>
      </c>
      <c r="C35" s="43" t="n">
        <v>7</v>
      </c>
      <c r="D35" s="68" t="n">
        <v>1.741992</v>
      </c>
      <c r="E35" s="45" t="n">
        <v>8</v>
      </c>
      <c r="F35" s="71" t="n">
        <v>1.924295</v>
      </c>
      <c r="G35" s="43" t="n">
        <v>1</v>
      </c>
      <c r="H35" s="68" t="n">
        <v>7.195402</v>
      </c>
      <c r="I35" s="45" t="n">
        <v>0</v>
      </c>
      <c r="J35" s="68" t="n">
        <v>0</v>
      </c>
      <c r="K35" s="45" t="n">
        <v>2</v>
      </c>
      <c r="L35" s="68" t="n">
        <v>1.138618</v>
      </c>
      <c r="M35" s="45" t="n">
        <v>4</v>
      </c>
      <c r="N35" s="68" t="n">
        <v>3.603667</v>
      </c>
      <c r="O35" s="45" t="n">
        <v>1</v>
      </c>
      <c r="P35" s="71" t="n">
        <v>1.734274</v>
      </c>
      <c r="Q35" s="70" t="n">
        <v>0.0276824</v>
      </c>
      <c r="R35" s="71" t="n">
        <v>0.0344406</v>
      </c>
    </row>
    <row r="36" customFormat="false" ht="12.75" hidden="false" customHeight="false" outlineLevel="0" collapsed="false">
      <c r="A36" s="41"/>
      <c r="B36" s="67" t="s">
        <v>45</v>
      </c>
      <c r="C36" s="43" t="n">
        <v>19</v>
      </c>
      <c r="D36" s="68" t="n">
        <v>0.9861146</v>
      </c>
      <c r="E36" s="45" t="n">
        <v>20</v>
      </c>
      <c r="F36" s="71" t="n">
        <v>1.003419</v>
      </c>
      <c r="G36" s="43" t="n">
        <v>1</v>
      </c>
      <c r="H36" s="68" t="n">
        <v>1.50529</v>
      </c>
      <c r="I36" s="45" t="n">
        <v>3</v>
      </c>
      <c r="J36" s="68" t="n">
        <v>1.061394</v>
      </c>
      <c r="K36" s="45" t="n">
        <v>7</v>
      </c>
      <c r="L36" s="68" t="n">
        <v>0.811154</v>
      </c>
      <c r="M36" s="45" t="n">
        <v>8</v>
      </c>
      <c r="N36" s="68" t="n">
        <v>1.522396</v>
      </c>
      <c r="O36" s="45" t="n">
        <v>1</v>
      </c>
      <c r="P36" s="71" t="n">
        <v>0.3911581</v>
      </c>
      <c r="Q36" s="70" t="n">
        <v>-0.0024839</v>
      </c>
      <c r="R36" s="71" t="n">
        <v>0.0006107</v>
      </c>
    </row>
    <row r="37" customFormat="false" ht="12.75" hidden="false" customHeight="false" outlineLevel="0" collapsed="false">
      <c r="A37" s="41"/>
      <c r="B37" s="67" t="s">
        <v>46</v>
      </c>
      <c r="C37" s="43" t="n">
        <v>25</v>
      </c>
      <c r="D37" s="68" t="n">
        <v>1.302682</v>
      </c>
      <c r="E37" s="45" t="n">
        <v>26</v>
      </c>
      <c r="F37" s="71" t="n">
        <v>1.310419</v>
      </c>
      <c r="G37" s="43" t="n">
        <v>1</v>
      </c>
      <c r="H37" s="68" t="n">
        <v>1.538925</v>
      </c>
      <c r="I37" s="45" t="n">
        <v>3</v>
      </c>
      <c r="J37" s="68" t="n">
        <v>1.060881</v>
      </c>
      <c r="K37" s="45" t="n">
        <v>17</v>
      </c>
      <c r="L37" s="44" t="n">
        <v>1.945485</v>
      </c>
      <c r="M37" s="45" t="n">
        <v>3</v>
      </c>
      <c r="N37" s="68" t="n">
        <v>0.5788894</v>
      </c>
      <c r="O37" s="45" t="n">
        <v>2</v>
      </c>
      <c r="P37" s="71" t="n">
        <v>0.8187252</v>
      </c>
      <c r="Q37" s="70" t="n">
        <v>0.0539312</v>
      </c>
      <c r="R37" s="71" t="n">
        <v>0.0552018</v>
      </c>
    </row>
    <row r="38" customFormat="false" ht="12.75" hidden="false" customHeight="false" outlineLevel="0" collapsed="false">
      <c r="A38" s="41"/>
      <c r="B38" s="67" t="s">
        <v>47</v>
      </c>
      <c r="C38" s="43" t="n">
        <v>5</v>
      </c>
      <c r="D38" s="68" t="n">
        <v>1.725527</v>
      </c>
      <c r="E38" s="45" t="n">
        <v>5</v>
      </c>
      <c r="F38" s="71" t="n">
        <v>1.663975</v>
      </c>
      <c r="G38" s="43" t="n">
        <v>0</v>
      </c>
      <c r="H38" s="68" t="n">
        <v>0</v>
      </c>
      <c r="I38" s="45" t="n">
        <v>1</v>
      </c>
      <c r="J38" s="68" t="n">
        <v>2.208019</v>
      </c>
      <c r="K38" s="45" t="n">
        <v>2</v>
      </c>
      <c r="L38" s="68" t="n">
        <v>1.493366</v>
      </c>
      <c r="M38" s="45" t="n">
        <v>2</v>
      </c>
      <c r="N38" s="68" t="n">
        <v>2.637691</v>
      </c>
      <c r="O38" s="45" t="n">
        <v>0</v>
      </c>
      <c r="P38" s="71" t="n">
        <v>0</v>
      </c>
      <c r="Q38" s="70" t="n">
        <v>0.0195188</v>
      </c>
      <c r="R38" s="71" t="n">
        <v>0.017882</v>
      </c>
    </row>
    <row r="39" customFormat="false" ht="12.75" hidden="false" customHeight="false" outlineLevel="0" collapsed="false">
      <c r="A39" s="41"/>
      <c r="B39" s="67" t="s">
        <v>48</v>
      </c>
      <c r="C39" s="43" t="n">
        <v>54</v>
      </c>
      <c r="D39" s="68" t="n">
        <v>1.065259</v>
      </c>
      <c r="E39" s="45" t="n">
        <v>57</v>
      </c>
      <c r="F39" s="71" t="n">
        <v>1.086882</v>
      </c>
      <c r="G39" s="43" t="n">
        <v>3</v>
      </c>
      <c r="H39" s="68" t="n">
        <v>1.712603</v>
      </c>
      <c r="I39" s="45" t="n">
        <v>6</v>
      </c>
      <c r="J39" s="68" t="n">
        <v>0.8105985</v>
      </c>
      <c r="K39" s="45" t="n">
        <v>18</v>
      </c>
      <c r="L39" s="68" t="n">
        <v>0.7936292</v>
      </c>
      <c r="M39" s="45" t="n">
        <v>17</v>
      </c>
      <c r="N39" s="68" t="n">
        <v>1.227533</v>
      </c>
      <c r="O39" s="45" t="n">
        <v>13</v>
      </c>
      <c r="P39" s="46" t="n">
        <v>1.922962</v>
      </c>
      <c r="Q39" s="70" t="n">
        <v>0.0307138</v>
      </c>
      <c r="R39" s="71" t="n">
        <v>0.0408379</v>
      </c>
    </row>
    <row r="40" customFormat="false" ht="12.75" hidden="false" customHeight="false" outlineLevel="0" collapsed="false">
      <c r="A40" s="41"/>
      <c r="B40" s="67" t="s">
        <v>49</v>
      </c>
      <c r="C40" s="43" t="n">
        <v>21</v>
      </c>
      <c r="D40" s="68" t="n">
        <v>0.8498767</v>
      </c>
      <c r="E40" s="45" t="n">
        <v>23</v>
      </c>
      <c r="F40" s="71" t="n">
        <v>0.8991866</v>
      </c>
      <c r="G40" s="43" t="n">
        <v>2</v>
      </c>
      <c r="H40" s="68" t="n">
        <v>2.30095</v>
      </c>
      <c r="I40" s="45" t="n">
        <v>5</v>
      </c>
      <c r="J40" s="68" t="n">
        <v>1.374089</v>
      </c>
      <c r="K40" s="45" t="n">
        <v>10</v>
      </c>
      <c r="L40" s="68" t="n">
        <v>0.906831</v>
      </c>
      <c r="M40" s="45" t="n">
        <v>5</v>
      </c>
      <c r="N40" s="68" t="n">
        <v>0.7425687</v>
      </c>
      <c r="O40" s="45" t="n">
        <v>1</v>
      </c>
      <c r="P40" s="71" t="n">
        <v>0.3021244</v>
      </c>
      <c r="Q40" s="70" t="n">
        <v>-0.03444</v>
      </c>
      <c r="R40" s="71" t="n">
        <v>-0.023112</v>
      </c>
    </row>
    <row r="41" customFormat="false" ht="12.75" hidden="false" customHeight="false" outlineLevel="0" collapsed="false">
      <c r="A41" s="41"/>
      <c r="B41" s="67" t="s">
        <v>50</v>
      </c>
      <c r="C41" s="43" t="n">
        <v>32</v>
      </c>
      <c r="D41" s="68" t="n">
        <v>0.8978004</v>
      </c>
      <c r="E41" s="45" t="n">
        <v>32</v>
      </c>
      <c r="F41" s="71" t="n">
        <v>0.8668805</v>
      </c>
      <c r="G41" s="43" t="n">
        <v>0</v>
      </c>
      <c r="H41" s="68" t="n">
        <v>0</v>
      </c>
      <c r="I41" s="45" t="n">
        <v>5</v>
      </c>
      <c r="J41" s="68" t="n">
        <v>0.9471189</v>
      </c>
      <c r="K41" s="45" t="n">
        <v>12</v>
      </c>
      <c r="L41" s="68" t="n">
        <v>0.7555199</v>
      </c>
      <c r="M41" s="45" t="n">
        <v>13</v>
      </c>
      <c r="N41" s="68" t="n">
        <v>1.336704</v>
      </c>
      <c r="O41" s="45" t="n">
        <v>2</v>
      </c>
      <c r="P41" s="71" t="n">
        <v>0.4206117</v>
      </c>
      <c r="Q41" s="70" t="n">
        <v>-0.0338198</v>
      </c>
      <c r="R41" s="71" t="n">
        <v>-0.0440427</v>
      </c>
    </row>
    <row r="42" customFormat="false" ht="12.75" hidden="false" customHeight="false" outlineLevel="0" collapsed="false">
      <c r="A42" s="41"/>
      <c r="B42" s="67" t="s">
        <v>51</v>
      </c>
      <c r="C42" s="43" t="n">
        <v>10</v>
      </c>
      <c r="D42" s="68" t="n">
        <v>0.6349884</v>
      </c>
      <c r="E42" s="45" t="n">
        <v>10</v>
      </c>
      <c r="F42" s="71" t="n">
        <v>0.6126601</v>
      </c>
      <c r="G42" s="43" t="n">
        <v>0</v>
      </c>
      <c r="H42" s="68" t="n">
        <v>0</v>
      </c>
      <c r="I42" s="45" t="n">
        <v>3</v>
      </c>
      <c r="J42" s="68" t="n">
        <v>1.262005</v>
      </c>
      <c r="K42" s="45" t="n">
        <v>3</v>
      </c>
      <c r="L42" s="68" t="n">
        <v>0.4228515</v>
      </c>
      <c r="M42" s="45" t="n">
        <v>3</v>
      </c>
      <c r="N42" s="68" t="n">
        <v>0.7053435</v>
      </c>
      <c r="O42" s="45" t="n">
        <v>1</v>
      </c>
      <c r="P42" s="71" t="n">
        <v>0.4942636</v>
      </c>
      <c r="Q42" s="70" t="n">
        <v>-0.0533695</v>
      </c>
      <c r="R42" s="71" t="n">
        <v>-0.0566649</v>
      </c>
    </row>
    <row r="43" customFormat="false" ht="12.75" hidden="false" customHeight="false" outlineLevel="0" collapsed="false">
      <c r="A43" s="41"/>
      <c r="B43" s="67" t="s">
        <v>52</v>
      </c>
      <c r="C43" s="43" t="n">
        <v>20</v>
      </c>
      <c r="D43" s="68" t="n">
        <v>1.203644</v>
      </c>
      <c r="E43" s="45" t="n">
        <v>20</v>
      </c>
      <c r="F43" s="71" t="n">
        <v>1.16316</v>
      </c>
      <c r="G43" s="43" t="n">
        <v>0</v>
      </c>
      <c r="H43" s="68" t="n">
        <v>0</v>
      </c>
      <c r="I43" s="45" t="n">
        <v>2</v>
      </c>
      <c r="J43" s="68" t="n">
        <v>0.8282023</v>
      </c>
      <c r="K43" s="45" t="n">
        <v>8</v>
      </c>
      <c r="L43" s="68" t="n">
        <v>1.089333</v>
      </c>
      <c r="M43" s="45" t="n">
        <v>9</v>
      </c>
      <c r="N43" s="68" t="n">
        <v>1.969133</v>
      </c>
      <c r="O43" s="45" t="n">
        <v>1</v>
      </c>
      <c r="P43" s="71" t="n">
        <v>0.437281</v>
      </c>
      <c r="Q43" s="70" t="n">
        <v>0.0314163</v>
      </c>
      <c r="R43" s="71" t="n">
        <v>0.0251446</v>
      </c>
    </row>
    <row r="44" s="76" customFormat="true" ht="12.75" hidden="false" customHeight="false" outlineLevel="0" collapsed="false">
      <c r="A44" s="41"/>
      <c r="B44" s="67" t="s">
        <v>53</v>
      </c>
      <c r="C44" s="43" t="n">
        <v>2</v>
      </c>
      <c r="D44" s="68" t="n">
        <v>0.6101027</v>
      </c>
      <c r="E44" s="45" t="n">
        <v>2</v>
      </c>
      <c r="F44" s="71" t="n">
        <v>0.5887269</v>
      </c>
      <c r="G44" s="43" t="n">
        <v>0</v>
      </c>
      <c r="H44" s="68" t="n">
        <v>0</v>
      </c>
      <c r="I44" s="45" t="n">
        <v>0</v>
      </c>
      <c r="J44" s="68" t="n">
        <v>0</v>
      </c>
      <c r="K44" s="45" t="n">
        <v>1</v>
      </c>
      <c r="L44" s="68" t="n">
        <v>0.6922962</v>
      </c>
      <c r="M44" s="45" t="n">
        <v>1</v>
      </c>
      <c r="N44" s="68" t="n">
        <v>1.109103</v>
      </c>
      <c r="O44" s="45" t="n">
        <v>0</v>
      </c>
      <c r="P44" s="71" t="n">
        <v>0</v>
      </c>
      <c r="Q44" s="70" t="n">
        <v>-0.0118667</v>
      </c>
      <c r="R44" s="71" t="n">
        <v>-0.0125224</v>
      </c>
    </row>
    <row r="45" customFormat="false" ht="13.5" hidden="false" customHeight="false" outlineLevel="0" collapsed="false">
      <c r="A45" s="41"/>
      <c r="B45" s="77" t="s">
        <v>54</v>
      </c>
      <c r="C45" s="78" t="n">
        <v>115</v>
      </c>
      <c r="D45" s="84" t="n">
        <v>1.04753</v>
      </c>
      <c r="E45" s="80" t="n">
        <v>125</v>
      </c>
      <c r="F45" s="81" t="n">
        <v>1.099769</v>
      </c>
      <c r="G45" s="78" t="n">
        <v>10</v>
      </c>
      <c r="H45" s="83" t="n">
        <v>2.578508</v>
      </c>
      <c r="I45" s="80" t="n">
        <v>28</v>
      </c>
      <c r="J45" s="83" t="n">
        <v>1.753429</v>
      </c>
      <c r="K45" s="80" t="n">
        <v>47</v>
      </c>
      <c r="L45" s="84" t="n">
        <v>0.9761215</v>
      </c>
      <c r="M45" s="80" t="n">
        <v>29</v>
      </c>
      <c r="N45" s="84" t="n">
        <v>0.9592314</v>
      </c>
      <c r="O45" s="80" t="n">
        <v>11</v>
      </c>
      <c r="P45" s="81" t="n">
        <v>0.7128493</v>
      </c>
      <c r="Q45" s="86" t="n">
        <v>0.0484456</v>
      </c>
      <c r="R45" s="81" t="n">
        <v>0.1016355</v>
      </c>
    </row>
    <row r="46" customFormat="false" ht="12" hidden="false" customHeight="false" outlineLevel="0" collapsed="false">
      <c r="A46" s="87"/>
      <c r="B46" s="76"/>
      <c r="D46" s="2"/>
      <c r="F46" s="2"/>
      <c r="H46" s="2"/>
      <c r="J46" s="2"/>
      <c r="L46" s="2"/>
      <c r="N46" s="2"/>
      <c r="P46" s="2"/>
      <c r="Q46" s="88"/>
      <c r="R46" s="88"/>
    </row>
    <row r="47" customFormat="false" ht="12" hidden="false" customHeight="false" outlineLevel="0" collapsed="false">
      <c r="B47" s="76"/>
      <c r="D47" s="2"/>
      <c r="F47" s="2"/>
      <c r="H47" s="2"/>
      <c r="J47" s="2"/>
      <c r="L47" s="2"/>
      <c r="N47" s="2"/>
      <c r="P47" s="2"/>
      <c r="Q47" s="88"/>
      <c r="R47" s="88"/>
    </row>
    <row r="48" customFormat="false" ht="12" hidden="false" customHeight="true" outlineLevel="0" collapsed="false">
      <c r="B48" s="89" t="s">
        <v>61</v>
      </c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</row>
    <row r="49" customFormat="false" ht="12" hidden="false" customHeight="true" outlineLevel="0" collapsed="false"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</row>
    <row r="50" customFormat="false" ht="12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</row>
    <row r="51" customFormat="false" ht="12" hidden="false" customHeight="true" outlineLevel="0" collapsed="false">
      <c r="B51" s="89" t="s">
        <v>62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</row>
    <row r="52" customFormat="false" ht="12.75" hidden="false" customHeight="false" outlineLevel="0" collapsed="false">
      <c r="A52" s="90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</row>
    <row r="53" customFormat="false" ht="12.75" hidden="false" customHeight="false" outlineLevel="0" collapsed="false">
      <c r="A53" s="90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</row>
    <row r="54" customFormat="false" ht="12.75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09:04Z</dcterms:modified>
  <cp:revision>0</cp:revision>
  <dc:subject/>
  <dc:title/>
</cp:coreProperties>
</file>