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n" sheetId="1" state="visible" r:id="rId2"/>
    <sheet name="women" sheetId="2" state="visible" r:id="rId3"/>
  </sheets>
  <definedNames>
    <definedName function="false" hidden="false" localSheetId="0" name="_xlnm.Print_Area" vbProcedure="false">men!$A$2:$R$50</definedName>
    <definedName function="false" hidden="false" localSheetId="1" name="_xlnm.Print_Area" vbProcedure="false">women!$A$2:$R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3">
  <si>
    <t xml:space="preserve">FIRST CANCER SITE: </t>
  </si>
  <si>
    <t xml:space="preserve"> Standardized Incidence Ratio</t>
  </si>
  <si>
    <t xml:space="preserve">Excess Absolute Risk x 1000 </t>
  </si>
  <si>
    <t xml:space="preserve">Months after first cancer</t>
  </si>
  <si>
    <t xml:space="preserve">Colon rectum - MEN</t>
  </si>
  <si>
    <t xml:space="preserve">≥2 months</t>
  </si>
  <si>
    <t xml:space="preserve">≥0 months</t>
  </si>
  <si>
    <t xml:space="preserve">0-1 months</t>
  </si>
  <si>
    <t xml:space="preserve">2-11 months</t>
  </si>
  <si>
    <t xml:space="preserve">12-59 months</t>
  </si>
  <si>
    <t xml:space="preserve">60-119 months</t>
  </si>
  <si>
    <t xml:space="preserve">≥120 months</t>
  </si>
  <si>
    <t xml:space="preserve">Number of subjects alive at interval's beginning</t>
  </si>
  <si>
    <t xml:space="preserve">Person-years </t>
  </si>
  <si>
    <t xml:space="preserve">O</t>
  </si>
  <si>
    <t xml:space="preserve">SIR</t>
  </si>
  <si>
    <t xml:space="preserve">EAR</t>
  </si>
  <si>
    <t xml:space="preserve">SECOND CANCER SITE</t>
  </si>
  <si>
    <t xml:space="preserve">All sites, but skin</t>
  </si>
  <si>
    <t xml:space="preserve">All sites, but skin and Colon rectum</t>
  </si>
  <si>
    <t xml:space="preserve">Head and neck</t>
  </si>
  <si>
    <t xml:space="preserve">   Oral cavity</t>
  </si>
  <si>
    <t xml:space="preserve">   Pharynx</t>
  </si>
  <si>
    <t xml:space="preserve">   Larynx</t>
  </si>
  <si>
    <t xml:space="preserve">Oesophagus</t>
  </si>
  <si>
    <t xml:space="preserve">Stomach</t>
  </si>
  <si>
    <t xml:space="preserve">Colon rectum</t>
  </si>
  <si>
    <t xml:space="preserve">   Colon</t>
  </si>
  <si>
    <t xml:space="preserve">   Rectum</t>
  </si>
  <si>
    <t xml:space="preserve">Liver</t>
  </si>
  <si>
    <t xml:space="preserve">Gallbladder</t>
  </si>
  <si>
    <t xml:space="preserve">Pancreas</t>
  </si>
  <si>
    <t xml:space="preserve">Lung</t>
  </si>
  <si>
    <t xml:space="preserve">Skin melanoma</t>
  </si>
  <si>
    <t xml:space="preserve">Mesothelioma</t>
  </si>
  <si>
    <t xml:space="preserve">Kaposi sarcoma</t>
  </si>
  <si>
    <t xml:space="preserve">Soft tissue</t>
  </si>
  <si>
    <t xml:space="preserve">Bone</t>
  </si>
  <si>
    <t xml:space="preserve">Breast</t>
  </si>
  <si>
    <t xml:space="preserve">Prostate</t>
  </si>
  <si>
    <t xml:space="preserve">Testis</t>
  </si>
  <si>
    <t xml:space="preserve">Kidney and renal pelvis</t>
  </si>
  <si>
    <t xml:space="preserve">Bladder and urinary tract</t>
  </si>
  <si>
    <t xml:space="preserve">   Urinary bladder</t>
  </si>
  <si>
    <t xml:space="preserve">   Urinary tract</t>
  </si>
  <si>
    <t xml:space="preserve">Brain and central nervous system</t>
  </si>
  <si>
    <t xml:space="preserve">Thyroid</t>
  </si>
  <si>
    <t xml:space="preserve">Hodgkin lymphoma</t>
  </si>
  <si>
    <t xml:space="preserve">Non-Hodgkin lymphoma</t>
  </si>
  <si>
    <t xml:space="preserve">Myeloma</t>
  </si>
  <si>
    <t xml:space="preserve">Leukaemias</t>
  </si>
  <si>
    <t xml:space="preserve">   Lymphoid leukaemia</t>
  </si>
  <si>
    <t xml:space="preserve">   Myeloid leukaemia</t>
  </si>
  <si>
    <t xml:space="preserve">   Other leukaemia</t>
  </si>
  <si>
    <t xml:space="preserve">Other and ill defined sites</t>
  </si>
  <si>
    <t xml:space="preserve">Risk of second cancer after colon rectum cancer among men, POOL AIRTUM 1976-2010:  Number of subjects alive at interval's beginning, person-years  at risk (PY); number of observed (O) second cancers, Standardized Incidence Ratio (SIR) and Excess Absolute Risk (EAR) x 1 000 cancer patients by second cancer site and follow-up period.</t>
  </si>
  <si>
    <t xml:space="preserve">Rischio di secondo tumore successivo a tumore del colonretto tra gli uomini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  <si>
    <t xml:space="preserve">Colon rectum - WOMEN</t>
  </si>
  <si>
    <t xml:space="preserve">Cervix uteri</t>
  </si>
  <si>
    <t xml:space="preserve">Corpus uteri  </t>
  </si>
  <si>
    <t xml:space="preserve">Ovary</t>
  </si>
  <si>
    <t xml:space="preserve">Risk of second cancer after colon rectum cancer among women, POOL AIRTUM 1976-2010:  Number of subjects alive at interval's beginning, person-years  at risk (PY); number of observed (O) second cancers, Standardized Incidence Ratio (SIR) and Excess Absolute Risk (EAR) x 1 000 cancer patients by second cancer site and follow-up period.</t>
  </si>
  <si>
    <t xml:space="preserve">Rischio di secondo tumore successivo a tumore del colonretto tra le donne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_-* #,##0.00_-;\-* #,##0.00_-;_-* \-??_-;_-@_-"/>
    <numFmt numFmtId="169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Arial"/>
      <family val="2"/>
    </font>
    <font>
      <b val="true"/>
      <sz val="12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4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4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4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4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8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C45" activeCellId="0" sqref="C45:P4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5" t="s">
        <v>0</v>
      </c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 t="s">
        <v>2</v>
      </c>
      <c r="R1" s="7"/>
    </row>
    <row r="2" customFormat="false" ht="12.75" hidden="false" customHeight="true" outlineLevel="0" collapsed="false">
      <c r="A2" s="4"/>
      <c r="B2" s="5"/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 t="s">
        <v>3</v>
      </c>
      <c r="R2" s="9"/>
    </row>
    <row r="3" customFormat="false" ht="15.75" hidden="false" customHeight="true" outlineLevel="0" collapsed="false">
      <c r="A3" s="4"/>
      <c r="B3" s="10" t="s">
        <v>4</v>
      </c>
      <c r="C3" s="11" t="s">
        <v>5</v>
      </c>
      <c r="D3" s="11"/>
      <c r="E3" s="12" t="s">
        <v>6</v>
      </c>
      <c r="F3" s="12"/>
      <c r="G3" s="13" t="s">
        <v>7</v>
      </c>
      <c r="H3" s="13"/>
      <c r="I3" s="14" t="s">
        <v>8</v>
      </c>
      <c r="J3" s="14"/>
      <c r="K3" s="14" t="s">
        <v>9</v>
      </c>
      <c r="L3" s="14"/>
      <c r="M3" s="14" t="s">
        <v>10</v>
      </c>
      <c r="N3" s="14"/>
      <c r="O3" s="15" t="s">
        <v>11</v>
      </c>
      <c r="P3" s="15"/>
      <c r="Q3" s="16" t="s">
        <v>5</v>
      </c>
      <c r="R3" s="17" t="s">
        <v>6</v>
      </c>
    </row>
    <row r="4" customFormat="false" ht="12" hidden="false" customHeight="true" outlineLevel="0" collapsed="false">
      <c r="A4" s="4"/>
      <c r="B4" s="18" t="s">
        <v>12</v>
      </c>
      <c r="C4" s="19" t="n">
        <f aca="false">I4</f>
        <v>101421</v>
      </c>
      <c r="D4" s="19"/>
      <c r="E4" s="20" t="n">
        <f aca="false">G4</f>
        <v>114827</v>
      </c>
      <c r="F4" s="20"/>
      <c r="G4" s="21" t="n">
        <v>114827</v>
      </c>
      <c r="H4" s="21"/>
      <c r="I4" s="22" t="n">
        <v>101421</v>
      </c>
      <c r="J4" s="22"/>
      <c r="K4" s="22" t="n">
        <v>76634</v>
      </c>
      <c r="L4" s="22"/>
      <c r="M4" s="22" t="n">
        <v>29106</v>
      </c>
      <c r="N4" s="22"/>
      <c r="O4" s="23" t="n">
        <v>10289</v>
      </c>
      <c r="P4" s="23"/>
      <c r="Q4" s="24" t="n">
        <f aca="false">C4</f>
        <v>101421</v>
      </c>
      <c r="R4" s="25" t="n">
        <f aca="false">E4</f>
        <v>114827</v>
      </c>
    </row>
    <row r="5" customFormat="false" ht="12" hidden="false" customHeight="true" outlineLevel="0" collapsed="false">
      <c r="A5" s="4"/>
      <c r="B5" s="18" t="s">
        <v>13</v>
      </c>
      <c r="C5" s="26" t="n">
        <v>393779.3</v>
      </c>
      <c r="D5" s="26"/>
      <c r="E5" s="27" t="n">
        <v>411675.4</v>
      </c>
      <c r="F5" s="27"/>
      <c r="G5" s="21" t="n">
        <v>17896.1</v>
      </c>
      <c r="H5" s="21"/>
      <c r="I5" s="22" t="n">
        <v>72904.2</v>
      </c>
      <c r="J5" s="22"/>
      <c r="K5" s="22" t="n">
        <v>190769</v>
      </c>
      <c r="L5" s="22"/>
      <c r="M5" s="22" t="n">
        <v>91013.16</v>
      </c>
      <c r="N5" s="22"/>
      <c r="O5" s="23" t="n">
        <v>39092.9</v>
      </c>
      <c r="P5" s="23"/>
      <c r="Q5" s="28" t="n">
        <f aca="false">C5</f>
        <v>393779.3</v>
      </c>
      <c r="R5" s="29" t="n">
        <f aca="false">E5</f>
        <v>411675.4</v>
      </c>
    </row>
    <row r="6" s="36" customFormat="true" ht="12" hidden="false" customHeight="false" outlineLevel="0" collapsed="false">
      <c r="A6" s="4"/>
      <c r="B6" s="30"/>
      <c r="C6" s="31" t="s">
        <v>14</v>
      </c>
      <c r="D6" s="32" t="s">
        <v>15</v>
      </c>
      <c r="E6" s="33" t="s">
        <v>14</v>
      </c>
      <c r="F6" s="34" t="s">
        <v>15</v>
      </c>
      <c r="G6" s="33" t="s">
        <v>14</v>
      </c>
      <c r="H6" s="32" t="s">
        <v>15</v>
      </c>
      <c r="I6" s="33" t="s">
        <v>14</v>
      </c>
      <c r="J6" s="32" t="s">
        <v>15</v>
      </c>
      <c r="K6" s="33" t="s">
        <v>14</v>
      </c>
      <c r="L6" s="35" t="s">
        <v>15</v>
      </c>
      <c r="M6" s="32" t="s">
        <v>14</v>
      </c>
      <c r="N6" s="35" t="s">
        <v>15</v>
      </c>
      <c r="O6" s="32" t="s">
        <v>14</v>
      </c>
      <c r="P6" s="35" t="s">
        <v>15</v>
      </c>
      <c r="Q6" s="31" t="s">
        <v>16</v>
      </c>
      <c r="R6" s="34" t="s">
        <v>16</v>
      </c>
    </row>
    <row r="7" s="36" customFormat="true" ht="12" hidden="false" customHeight="false" outlineLevel="0" collapsed="false">
      <c r="A7" s="4"/>
      <c r="B7" s="30"/>
      <c r="C7" s="37"/>
      <c r="D7" s="32"/>
      <c r="E7" s="38"/>
      <c r="F7" s="34"/>
      <c r="G7" s="39"/>
      <c r="H7" s="32"/>
      <c r="I7" s="38"/>
      <c r="J7" s="32"/>
      <c r="K7" s="38"/>
      <c r="L7" s="32"/>
      <c r="M7" s="38"/>
      <c r="N7" s="32"/>
      <c r="O7" s="38"/>
      <c r="P7" s="35"/>
      <c r="Q7" s="37"/>
      <c r="R7" s="40"/>
    </row>
    <row r="8" s="36" customFormat="true" ht="12.75" hidden="false" customHeight="true" outlineLevel="0" collapsed="false">
      <c r="A8" s="41" t="s">
        <v>17</v>
      </c>
      <c r="B8" s="42" t="s">
        <v>18</v>
      </c>
      <c r="C8" s="43" t="n">
        <v>7537</v>
      </c>
      <c r="D8" s="44" t="n">
        <v>0.8253878</v>
      </c>
      <c r="E8" s="45" t="n">
        <v>9223</v>
      </c>
      <c r="F8" s="46" t="n">
        <v>0.9690105</v>
      </c>
      <c r="G8" s="47" t="n">
        <v>1686</v>
      </c>
      <c r="H8" s="48" t="n">
        <v>4.362315</v>
      </c>
      <c r="I8" s="45" t="n">
        <v>1177</v>
      </c>
      <c r="J8" s="44" t="n">
        <v>0.7521771</v>
      </c>
      <c r="K8" s="45" t="n">
        <v>3468</v>
      </c>
      <c r="L8" s="44" t="n">
        <v>0.8075132</v>
      </c>
      <c r="M8" s="45" t="n">
        <v>1932</v>
      </c>
      <c r="N8" s="44" t="n">
        <v>0.8655342</v>
      </c>
      <c r="O8" s="45" t="n">
        <v>960</v>
      </c>
      <c r="P8" s="49" t="n">
        <v>0.9232013</v>
      </c>
      <c r="Q8" s="50" t="n">
        <v>-4.049134</v>
      </c>
      <c r="R8" s="46" t="n">
        <v>-0.7164797</v>
      </c>
    </row>
    <row r="9" s="36" customFormat="true" ht="13.5" hidden="false" customHeight="false" outlineLevel="0" collapsed="false">
      <c r="A9" s="41"/>
      <c r="B9" s="51" t="s">
        <v>19</v>
      </c>
      <c r="C9" s="52" t="n">
        <v>7069</v>
      </c>
      <c r="D9" s="53" t="n">
        <v>0.8986861</v>
      </c>
      <c r="E9" s="54" t="n">
        <v>8287</v>
      </c>
      <c r="F9" s="55" t="n">
        <v>1.01065</v>
      </c>
      <c r="G9" s="56" t="n">
        <v>1218</v>
      </c>
      <c r="H9" s="57" t="n">
        <v>3.649442</v>
      </c>
      <c r="I9" s="54" t="n">
        <v>1081</v>
      </c>
      <c r="J9" s="53" t="n">
        <v>0.7999635</v>
      </c>
      <c r="K9" s="54" t="n">
        <v>3206</v>
      </c>
      <c r="L9" s="53" t="n">
        <v>0.8656092</v>
      </c>
      <c r="M9" s="54" t="n">
        <v>1870</v>
      </c>
      <c r="N9" s="58" t="n">
        <v>0.9743041</v>
      </c>
      <c r="O9" s="54" t="n">
        <v>912</v>
      </c>
      <c r="P9" s="59" t="n">
        <v>1.022941</v>
      </c>
      <c r="Q9" s="60" t="n">
        <v>-2.023793</v>
      </c>
      <c r="R9" s="55" t="n">
        <v>0.2121157</v>
      </c>
    </row>
    <row r="10" customFormat="false" ht="13.5" hidden="false" customHeight="false" outlineLevel="0" collapsed="false">
      <c r="A10" s="41"/>
      <c r="B10" s="61" t="s">
        <v>20</v>
      </c>
      <c r="C10" s="62" t="n">
        <v>285</v>
      </c>
      <c r="D10" s="63" t="n">
        <v>0.8343329</v>
      </c>
      <c r="E10" s="64" t="n">
        <v>299</v>
      </c>
      <c r="F10" s="65" t="n">
        <v>0.8370494</v>
      </c>
      <c r="G10" s="66" t="n">
        <v>14</v>
      </c>
      <c r="H10" s="67" t="n">
        <v>0.8964664</v>
      </c>
      <c r="I10" s="64" t="n">
        <v>41</v>
      </c>
      <c r="J10" s="63" t="n">
        <v>0.6464957</v>
      </c>
      <c r="K10" s="64" t="n">
        <v>149</v>
      </c>
      <c r="L10" s="67" t="n">
        <v>0.8969147</v>
      </c>
      <c r="M10" s="64" t="n">
        <v>68</v>
      </c>
      <c r="N10" s="67" t="n">
        <v>0.8640702</v>
      </c>
      <c r="O10" s="64" t="n">
        <v>27</v>
      </c>
      <c r="P10" s="68" t="n">
        <v>0.8096176</v>
      </c>
      <c r="Q10" s="69" t="n">
        <v>-0.1437106</v>
      </c>
      <c r="R10" s="65" t="n">
        <v>-0.1413909</v>
      </c>
    </row>
    <row r="11" customFormat="false" ht="12.75" hidden="false" customHeight="false" outlineLevel="0" collapsed="false">
      <c r="A11" s="41"/>
      <c r="B11" s="70" t="s">
        <v>21</v>
      </c>
      <c r="C11" s="43" t="n">
        <v>68</v>
      </c>
      <c r="D11" s="71" t="n">
        <v>0.8510113</v>
      </c>
      <c r="E11" s="45" t="n">
        <v>72</v>
      </c>
      <c r="F11" s="72" t="n">
        <v>0.8622137</v>
      </c>
      <c r="G11" s="47" t="n">
        <v>4</v>
      </c>
      <c r="H11" s="71" t="n">
        <v>1.110787</v>
      </c>
      <c r="I11" s="45" t="n">
        <v>15</v>
      </c>
      <c r="J11" s="71" t="n">
        <v>1.024191</v>
      </c>
      <c r="K11" s="45" t="n">
        <v>34</v>
      </c>
      <c r="L11" s="71" t="n">
        <v>0.8798558</v>
      </c>
      <c r="M11" s="45" t="n">
        <v>14</v>
      </c>
      <c r="N11" s="71" t="n">
        <v>0.753895</v>
      </c>
      <c r="O11" s="45" t="n">
        <v>5</v>
      </c>
      <c r="P11" s="73" t="n">
        <v>0.6214035</v>
      </c>
      <c r="Q11" s="74" t="n">
        <v>-0.0302325</v>
      </c>
      <c r="R11" s="72" t="n">
        <v>-0.0279492</v>
      </c>
    </row>
    <row r="12" customFormat="false" ht="12.75" hidden="false" customHeight="false" outlineLevel="0" collapsed="false">
      <c r="A12" s="41"/>
      <c r="B12" s="70" t="s">
        <v>22</v>
      </c>
      <c r="C12" s="43" t="n">
        <v>52</v>
      </c>
      <c r="D12" s="44" t="n">
        <v>0.7478104</v>
      </c>
      <c r="E12" s="45" t="n">
        <v>57</v>
      </c>
      <c r="F12" s="72" t="n">
        <v>0.7837698</v>
      </c>
      <c r="G12" s="47" t="n">
        <v>5</v>
      </c>
      <c r="H12" s="71" t="n">
        <v>1.567846</v>
      </c>
      <c r="I12" s="45" t="n">
        <v>7</v>
      </c>
      <c r="J12" s="71" t="n">
        <v>0.5372746</v>
      </c>
      <c r="K12" s="45" t="n">
        <v>30</v>
      </c>
      <c r="L12" s="71" t="n">
        <v>0.881291</v>
      </c>
      <c r="M12" s="45" t="n">
        <v>12</v>
      </c>
      <c r="N12" s="71" t="n">
        <v>0.7566143</v>
      </c>
      <c r="O12" s="45" t="n">
        <v>3</v>
      </c>
      <c r="P12" s="73" t="n">
        <v>0.4540961</v>
      </c>
      <c r="Q12" s="74" t="n">
        <v>-0.0445334</v>
      </c>
      <c r="R12" s="72" t="n">
        <v>-0.0381986</v>
      </c>
    </row>
    <row r="13" customFormat="false" ht="12.75" hidden="false" customHeight="false" outlineLevel="0" collapsed="false">
      <c r="A13" s="41"/>
      <c r="B13" s="70" t="s">
        <v>23</v>
      </c>
      <c r="C13" s="43" t="n">
        <v>165</v>
      </c>
      <c r="D13" s="71" t="n">
        <v>0.8587087</v>
      </c>
      <c r="E13" s="45" t="n">
        <v>170</v>
      </c>
      <c r="F13" s="46" t="n">
        <v>0.8458734</v>
      </c>
      <c r="G13" s="47" t="n">
        <v>5</v>
      </c>
      <c r="H13" s="71" t="n">
        <v>0.5664611</v>
      </c>
      <c r="I13" s="45" t="n">
        <v>19</v>
      </c>
      <c r="J13" s="44" t="n">
        <v>0.5315516</v>
      </c>
      <c r="K13" s="45" t="n">
        <v>85</v>
      </c>
      <c r="L13" s="71" t="n">
        <v>0.9096613</v>
      </c>
      <c r="M13" s="45" t="n">
        <v>42</v>
      </c>
      <c r="N13" s="71" t="n">
        <v>0.948789</v>
      </c>
      <c r="O13" s="45" t="n">
        <v>19</v>
      </c>
      <c r="P13" s="73" t="n">
        <v>1.016247</v>
      </c>
      <c r="Q13" s="74" t="n">
        <v>-0.0689447</v>
      </c>
      <c r="R13" s="72" t="n">
        <v>-0.0752431</v>
      </c>
    </row>
    <row r="14" customFormat="false" ht="12.75" hidden="false" customHeight="false" outlineLevel="0" collapsed="false">
      <c r="A14" s="41"/>
      <c r="B14" s="70" t="s">
        <v>24</v>
      </c>
      <c r="C14" s="43" t="n">
        <v>82</v>
      </c>
      <c r="D14" s="71" t="n">
        <v>0.8909839</v>
      </c>
      <c r="E14" s="45" t="n">
        <v>98</v>
      </c>
      <c r="F14" s="72" t="n">
        <v>1.019615</v>
      </c>
      <c r="G14" s="47" t="n">
        <v>16</v>
      </c>
      <c r="H14" s="48" t="n">
        <v>3.920007</v>
      </c>
      <c r="I14" s="45" t="n">
        <v>17</v>
      </c>
      <c r="J14" s="71" t="n">
        <v>1.032911</v>
      </c>
      <c r="K14" s="45" t="n">
        <v>36</v>
      </c>
      <c r="L14" s="71" t="n">
        <v>0.817391</v>
      </c>
      <c r="M14" s="45" t="n">
        <v>21</v>
      </c>
      <c r="N14" s="71" t="n">
        <v>0.9656107</v>
      </c>
      <c r="O14" s="45" t="n">
        <v>8</v>
      </c>
      <c r="P14" s="73" t="n">
        <v>0.8176369</v>
      </c>
      <c r="Q14" s="74" t="n">
        <v>-0.025479</v>
      </c>
      <c r="R14" s="72" t="n">
        <v>0.0045795</v>
      </c>
    </row>
    <row r="15" customFormat="false" ht="12.75" hidden="false" customHeight="false" outlineLevel="0" collapsed="false">
      <c r="A15" s="41"/>
      <c r="B15" s="70" t="s">
        <v>25</v>
      </c>
      <c r="C15" s="43" t="n">
        <v>501</v>
      </c>
      <c r="D15" s="44" t="n">
        <v>0.8784916</v>
      </c>
      <c r="E15" s="45" t="n">
        <v>544</v>
      </c>
      <c r="F15" s="46" t="n">
        <v>0.9134359</v>
      </c>
      <c r="G15" s="47" t="n">
        <v>43</v>
      </c>
      <c r="H15" s="48" t="n">
        <v>1.702441</v>
      </c>
      <c r="I15" s="45" t="n">
        <v>57</v>
      </c>
      <c r="J15" s="44" t="n">
        <v>0.5688948</v>
      </c>
      <c r="K15" s="45" t="n">
        <v>237</v>
      </c>
      <c r="L15" s="71" t="n">
        <v>0.8806363</v>
      </c>
      <c r="M15" s="45" t="n">
        <v>144</v>
      </c>
      <c r="N15" s="71" t="n">
        <v>1.045277</v>
      </c>
      <c r="O15" s="45" t="n">
        <v>63</v>
      </c>
      <c r="P15" s="73" t="n">
        <v>0.996594</v>
      </c>
      <c r="Q15" s="50" t="n">
        <v>-0.1759761</v>
      </c>
      <c r="R15" s="72" t="n">
        <v>-0.1252287</v>
      </c>
    </row>
    <row r="16" customFormat="false" ht="12.75" hidden="false" customHeight="false" outlineLevel="0" collapsed="false">
      <c r="A16" s="41"/>
      <c r="B16" s="70" t="s">
        <v>26</v>
      </c>
      <c r="C16" s="43" t="n">
        <v>468</v>
      </c>
      <c r="D16" s="44" t="n">
        <v>0.3698034</v>
      </c>
      <c r="E16" s="45" t="n">
        <v>936</v>
      </c>
      <c r="F16" s="46" t="n">
        <v>0.7100162</v>
      </c>
      <c r="G16" s="47" t="n">
        <v>468</v>
      </c>
      <c r="H16" s="48" t="n">
        <v>8.873311</v>
      </c>
      <c r="I16" s="45" t="n">
        <v>96</v>
      </c>
      <c r="J16" s="44" t="n">
        <v>0.4496919</v>
      </c>
      <c r="K16" s="45" t="n">
        <v>262</v>
      </c>
      <c r="L16" s="44" t="n">
        <v>0.4433791</v>
      </c>
      <c r="M16" s="45" t="n">
        <v>62</v>
      </c>
      <c r="N16" s="44" t="n">
        <v>0.1981914</v>
      </c>
      <c r="O16" s="45" t="n">
        <v>48</v>
      </c>
      <c r="P16" s="49" t="n">
        <v>0.3236409</v>
      </c>
      <c r="Q16" s="50" t="n">
        <v>-2.025341</v>
      </c>
      <c r="R16" s="46" t="n">
        <v>-0.9285952</v>
      </c>
    </row>
    <row r="17" customFormat="false" ht="12.75" hidden="false" customHeight="false" outlineLevel="0" collapsed="false">
      <c r="A17" s="41"/>
      <c r="B17" s="70" t="s">
        <v>27</v>
      </c>
      <c r="C17" s="43" t="n">
        <v>240</v>
      </c>
      <c r="D17" s="44" t="n">
        <v>0.2749063</v>
      </c>
      <c r="E17" s="45" t="n">
        <v>637</v>
      </c>
      <c r="F17" s="46" t="n">
        <v>0.700788</v>
      </c>
      <c r="G17" s="47" t="n">
        <v>397</v>
      </c>
      <c r="H17" s="48" t="n">
        <v>11.04246</v>
      </c>
      <c r="I17" s="45" t="n">
        <v>44</v>
      </c>
      <c r="J17" s="44" t="n">
        <v>0.302077</v>
      </c>
      <c r="K17" s="45" t="n">
        <v>126</v>
      </c>
      <c r="L17" s="44" t="n">
        <v>0.3103916</v>
      </c>
      <c r="M17" s="45" t="n">
        <v>37</v>
      </c>
      <c r="N17" s="44" t="n">
        <v>0.1704445</v>
      </c>
      <c r="O17" s="45" t="n">
        <v>33</v>
      </c>
      <c r="P17" s="49" t="n">
        <v>0.3162493</v>
      </c>
      <c r="Q17" s="50" t="n">
        <v>-1.607562</v>
      </c>
      <c r="R17" s="46" t="n">
        <v>-0.6606582</v>
      </c>
    </row>
    <row r="18" customFormat="false" ht="12.75" hidden="false" customHeight="false" outlineLevel="0" collapsed="false">
      <c r="A18" s="41"/>
      <c r="B18" s="70" t="s">
        <v>28</v>
      </c>
      <c r="C18" s="43" t="n">
        <v>228</v>
      </c>
      <c r="D18" s="44" t="n">
        <v>0.5808728</v>
      </c>
      <c r="E18" s="45" t="n">
        <v>299</v>
      </c>
      <c r="F18" s="46" t="n">
        <v>0.7305101</v>
      </c>
      <c r="G18" s="47" t="n">
        <v>71</v>
      </c>
      <c r="H18" s="48" t="n">
        <v>4.228635</v>
      </c>
      <c r="I18" s="45" t="n">
        <v>52</v>
      </c>
      <c r="J18" s="71" t="n">
        <v>0.7667211</v>
      </c>
      <c r="K18" s="45" t="n">
        <v>136</v>
      </c>
      <c r="L18" s="44" t="n">
        <v>0.7352242</v>
      </c>
      <c r="M18" s="45" t="n">
        <v>25</v>
      </c>
      <c r="N18" s="44" t="n">
        <v>0.2610982</v>
      </c>
      <c r="O18" s="45" t="n">
        <v>15</v>
      </c>
      <c r="P18" s="49" t="n">
        <v>0.3411845</v>
      </c>
      <c r="Q18" s="50" t="n">
        <v>-0.4177791</v>
      </c>
      <c r="R18" s="46" t="n">
        <v>-0.2679369</v>
      </c>
    </row>
    <row r="19" customFormat="false" ht="12.75" hidden="false" customHeight="false" outlineLevel="0" collapsed="false">
      <c r="A19" s="41"/>
      <c r="B19" s="70" t="s">
        <v>29</v>
      </c>
      <c r="C19" s="43" t="n">
        <v>264</v>
      </c>
      <c r="D19" s="44" t="n">
        <v>0.7387554</v>
      </c>
      <c r="E19" s="45" t="n">
        <v>355</v>
      </c>
      <c r="F19" s="72" t="n">
        <v>0.9525803</v>
      </c>
      <c r="G19" s="47" t="n">
        <v>91</v>
      </c>
      <c r="H19" s="48" t="n">
        <v>5.942204</v>
      </c>
      <c r="I19" s="45" t="n">
        <v>46</v>
      </c>
      <c r="J19" s="44" t="n">
        <v>0.7397054</v>
      </c>
      <c r="K19" s="45" t="n">
        <v>104</v>
      </c>
      <c r="L19" s="44" t="n">
        <v>0.6144849</v>
      </c>
      <c r="M19" s="45" t="n">
        <v>76</v>
      </c>
      <c r="N19" s="71" t="n">
        <v>0.8818715</v>
      </c>
      <c r="O19" s="45" t="n">
        <v>38</v>
      </c>
      <c r="P19" s="73" t="n">
        <v>0.9561417</v>
      </c>
      <c r="Q19" s="50" t="n">
        <v>-0.2370815</v>
      </c>
      <c r="R19" s="72" t="n">
        <v>-0.042927</v>
      </c>
    </row>
    <row r="20" customFormat="false" ht="12.75" hidden="false" customHeight="false" outlineLevel="0" collapsed="false">
      <c r="A20" s="41"/>
      <c r="B20" s="70" t="s">
        <v>30</v>
      </c>
      <c r="C20" s="43" t="n">
        <v>80</v>
      </c>
      <c r="D20" s="44" t="n">
        <v>0.7930167</v>
      </c>
      <c r="E20" s="45" t="n">
        <v>86</v>
      </c>
      <c r="F20" s="72" t="n">
        <v>0.8180216</v>
      </c>
      <c r="G20" s="47" t="n">
        <v>6</v>
      </c>
      <c r="H20" s="71" t="n">
        <v>1.411398</v>
      </c>
      <c r="I20" s="45" t="n">
        <v>8</v>
      </c>
      <c r="J20" s="44" t="n">
        <v>0.469353</v>
      </c>
      <c r="K20" s="45" t="n">
        <v>32</v>
      </c>
      <c r="L20" s="44" t="n">
        <v>0.6820847</v>
      </c>
      <c r="M20" s="45" t="n">
        <v>29</v>
      </c>
      <c r="N20" s="71" t="n">
        <v>1.163426</v>
      </c>
      <c r="O20" s="45" t="n">
        <v>11</v>
      </c>
      <c r="P20" s="73" t="n">
        <v>0.9170881</v>
      </c>
      <c r="Q20" s="74" t="n">
        <v>-0.0530261</v>
      </c>
      <c r="R20" s="72" t="n">
        <v>-0.0464728</v>
      </c>
    </row>
    <row r="21" customFormat="false" ht="12.75" hidden="false" customHeight="false" outlineLevel="0" collapsed="false">
      <c r="A21" s="41"/>
      <c r="B21" s="70" t="s">
        <v>31</v>
      </c>
      <c r="C21" s="43" t="n">
        <v>189</v>
      </c>
      <c r="D21" s="44" t="n">
        <v>0.7621554</v>
      </c>
      <c r="E21" s="45" t="n">
        <v>200</v>
      </c>
      <c r="F21" s="46" t="n">
        <v>0.7740449</v>
      </c>
      <c r="G21" s="47" t="n">
        <v>11</v>
      </c>
      <c r="H21" s="71" t="n">
        <v>1.057485</v>
      </c>
      <c r="I21" s="45" t="n">
        <v>37</v>
      </c>
      <c r="J21" s="71" t="n">
        <v>0.8807775</v>
      </c>
      <c r="K21" s="45" t="n">
        <v>71</v>
      </c>
      <c r="L21" s="44" t="n">
        <v>0.612936</v>
      </c>
      <c r="M21" s="45" t="n">
        <v>52</v>
      </c>
      <c r="N21" s="71" t="n">
        <v>0.8525754</v>
      </c>
      <c r="O21" s="45" t="n">
        <v>29</v>
      </c>
      <c r="P21" s="73" t="n">
        <v>0.9950253</v>
      </c>
      <c r="Q21" s="50" t="n">
        <v>-0.1497817</v>
      </c>
      <c r="R21" s="46" t="n">
        <v>-0.1418179</v>
      </c>
    </row>
    <row r="22" customFormat="false" ht="12.75" hidden="false" customHeight="false" outlineLevel="0" collapsed="false">
      <c r="A22" s="41"/>
      <c r="B22" s="70" t="s">
        <v>32</v>
      </c>
      <c r="C22" s="43" t="n">
        <v>1348</v>
      </c>
      <c r="D22" s="44" t="n">
        <v>0.8559802</v>
      </c>
      <c r="E22" s="45" t="n">
        <v>1530</v>
      </c>
      <c r="F22" s="46" t="n">
        <v>0.9310468</v>
      </c>
      <c r="G22" s="47" t="n">
        <v>182</v>
      </c>
      <c r="H22" s="48" t="n">
        <v>2.656598</v>
      </c>
      <c r="I22" s="45" t="n">
        <v>197</v>
      </c>
      <c r="J22" s="44" t="n">
        <v>0.7114361</v>
      </c>
      <c r="K22" s="45" t="n">
        <v>604</v>
      </c>
      <c r="L22" s="44" t="n">
        <v>0.8075926</v>
      </c>
      <c r="M22" s="45" t="n">
        <v>379</v>
      </c>
      <c r="N22" s="71" t="n">
        <v>1.002904</v>
      </c>
      <c r="O22" s="45" t="n">
        <v>168</v>
      </c>
      <c r="P22" s="73" t="n">
        <v>0.9762125</v>
      </c>
      <c r="Q22" s="50" t="n">
        <v>-0.5759646</v>
      </c>
      <c r="R22" s="46" t="n">
        <v>-0.275245</v>
      </c>
    </row>
    <row r="23" customFormat="false" ht="12.75" hidden="false" customHeight="false" outlineLevel="0" collapsed="false">
      <c r="A23" s="41"/>
      <c r="B23" s="70" t="s">
        <v>33</v>
      </c>
      <c r="C23" s="43" t="n">
        <v>138</v>
      </c>
      <c r="D23" s="71" t="n">
        <v>1.147373</v>
      </c>
      <c r="E23" s="45" t="n">
        <v>153</v>
      </c>
      <c r="F23" s="75" t="n">
        <v>1.222659</v>
      </c>
      <c r="G23" s="47" t="n">
        <v>15</v>
      </c>
      <c r="H23" s="48" t="n">
        <v>3.084915</v>
      </c>
      <c r="I23" s="45" t="n">
        <v>19</v>
      </c>
      <c r="J23" s="71" t="n">
        <v>0.9469917</v>
      </c>
      <c r="K23" s="45" t="n">
        <v>64</v>
      </c>
      <c r="L23" s="71" t="n">
        <v>1.139342</v>
      </c>
      <c r="M23" s="45" t="n">
        <v>36</v>
      </c>
      <c r="N23" s="71" t="n">
        <v>1.208739</v>
      </c>
      <c r="O23" s="45" t="n">
        <v>19</v>
      </c>
      <c r="P23" s="73" t="n">
        <v>1.33283</v>
      </c>
      <c r="Q23" s="74" t="n">
        <v>0.0450131</v>
      </c>
      <c r="R23" s="72" t="n">
        <v>0.0676816</v>
      </c>
    </row>
    <row r="24" customFormat="false" ht="12.75" hidden="false" customHeight="false" outlineLevel="0" collapsed="false">
      <c r="A24" s="41"/>
      <c r="B24" s="70" t="s">
        <v>34</v>
      </c>
      <c r="C24" s="43" t="n">
        <v>37</v>
      </c>
      <c r="D24" s="71" t="n">
        <v>0.7987235</v>
      </c>
      <c r="E24" s="45" t="n">
        <v>41</v>
      </c>
      <c r="F24" s="72" t="n">
        <v>0.8504193</v>
      </c>
      <c r="G24" s="47" t="n">
        <v>4</v>
      </c>
      <c r="H24" s="71" t="n">
        <v>2.119095</v>
      </c>
      <c r="I24" s="45" t="n">
        <v>5</v>
      </c>
      <c r="J24" s="71" t="n">
        <v>0.6439834</v>
      </c>
      <c r="K24" s="45" t="n">
        <v>21</v>
      </c>
      <c r="L24" s="71" t="n">
        <v>0.9666851</v>
      </c>
      <c r="M24" s="45" t="n">
        <v>9</v>
      </c>
      <c r="N24" s="71" t="n">
        <v>0.7887359</v>
      </c>
      <c r="O24" s="45" t="n">
        <v>2</v>
      </c>
      <c r="P24" s="73" t="n">
        <v>0.3686396</v>
      </c>
      <c r="Q24" s="74" t="n">
        <v>-0.023678</v>
      </c>
      <c r="R24" s="72" t="n">
        <v>-0.0175175</v>
      </c>
    </row>
    <row r="25" customFormat="false" ht="12.75" hidden="false" customHeight="false" outlineLevel="0" collapsed="false">
      <c r="A25" s="41"/>
      <c r="B25" s="70" t="s">
        <v>35</v>
      </c>
      <c r="C25" s="43" t="n">
        <v>20</v>
      </c>
      <c r="D25" s="71" t="n">
        <v>1.06237</v>
      </c>
      <c r="E25" s="45" t="n">
        <v>22</v>
      </c>
      <c r="F25" s="72" t="n">
        <v>1.119748</v>
      </c>
      <c r="G25" s="47" t="n">
        <v>2</v>
      </c>
      <c r="H25" s="71" t="n">
        <v>2.434736</v>
      </c>
      <c r="I25" s="45" t="n">
        <v>2</v>
      </c>
      <c r="J25" s="71" t="n">
        <v>0.6078065</v>
      </c>
      <c r="K25" s="45" t="n">
        <v>10</v>
      </c>
      <c r="L25" s="71" t="n">
        <v>1.130394</v>
      </c>
      <c r="M25" s="45" t="n">
        <v>6</v>
      </c>
      <c r="N25" s="71" t="n">
        <v>1.327947</v>
      </c>
      <c r="O25" s="45" t="n">
        <v>2</v>
      </c>
      <c r="P25" s="73" t="n">
        <v>0.9214062</v>
      </c>
      <c r="Q25" s="74" t="n">
        <v>0.0029818</v>
      </c>
      <c r="R25" s="72" t="n">
        <v>0.005715</v>
      </c>
    </row>
    <row r="26" customFormat="false" ht="12.75" hidden="false" customHeight="false" outlineLevel="0" collapsed="false">
      <c r="A26" s="41"/>
      <c r="B26" s="70" t="s">
        <v>36</v>
      </c>
      <c r="C26" s="43" t="n">
        <v>24</v>
      </c>
      <c r="D26" s="71" t="n">
        <v>0.7857183</v>
      </c>
      <c r="E26" s="45" t="n">
        <v>31</v>
      </c>
      <c r="F26" s="72" t="n">
        <v>0.9738505</v>
      </c>
      <c r="G26" s="47" t="n">
        <v>7</v>
      </c>
      <c r="H26" s="48" t="n">
        <v>5.43858</v>
      </c>
      <c r="I26" s="45" t="n">
        <v>3</v>
      </c>
      <c r="J26" s="71" t="n">
        <v>0.5744234</v>
      </c>
      <c r="K26" s="45" t="n">
        <v>11</v>
      </c>
      <c r="L26" s="71" t="n">
        <v>0.768234</v>
      </c>
      <c r="M26" s="45" t="n">
        <v>8</v>
      </c>
      <c r="N26" s="71" t="n">
        <v>1.071439</v>
      </c>
      <c r="O26" s="45" t="n">
        <v>2</v>
      </c>
      <c r="P26" s="73" t="n">
        <v>0.5653672</v>
      </c>
      <c r="Q26" s="74" t="n">
        <v>-0.0166217</v>
      </c>
      <c r="R26" s="72" t="n">
        <v>-0.002022</v>
      </c>
    </row>
    <row r="27" customFormat="false" ht="12.75" hidden="false" customHeight="false" outlineLevel="0" collapsed="false">
      <c r="A27" s="41"/>
      <c r="B27" s="70" t="s">
        <v>37</v>
      </c>
      <c r="C27" s="43" t="n">
        <v>4</v>
      </c>
      <c r="D27" s="71" t="n">
        <v>0.5187711</v>
      </c>
      <c r="E27" s="45" t="n">
        <v>4</v>
      </c>
      <c r="F27" s="72" t="n">
        <v>0.4960596</v>
      </c>
      <c r="G27" s="47" t="n">
        <v>0</v>
      </c>
      <c r="H27" s="71" t="n">
        <v>0</v>
      </c>
      <c r="I27" s="45" t="n">
        <v>0</v>
      </c>
      <c r="J27" s="71" t="n">
        <v>0</v>
      </c>
      <c r="K27" s="45" t="n">
        <v>1</v>
      </c>
      <c r="L27" s="71" t="n">
        <v>0.2702987</v>
      </c>
      <c r="M27" s="45" t="n">
        <v>2</v>
      </c>
      <c r="N27" s="71" t="n">
        <v>1.109602</v>
      </c>
      <c r="O27" s="45" t="n">
        <v>1</v>
      </c>
      <c r="P27" s="73" t="n">
        <v>1.261477</v>
      </c>
      <c r="Q27" s="74" t="n">
        <v>-0.0094229</v>
      </c>
      <c r="R27" s="72" t="n">
        <v>-0.0098708</v>
      </c>
    </row>
    <row r="28" customFormat="false" ht="12.75" hidden="false" customHeight="false" outlineLevel="0" collapsed="false">
      <c r="A28" s="41"/>
      <c r="B28" s="70" t="s">
        <v>38</v>
      </c>
      <c r="C28" s="43" t="n">
        <v>17</v>
      </c>
      <c r="D28" s="71" t="n">
        <v>0.8825558</v>
      </c>
      <c r="E28" s="45" t="n">
        <v>20</v>
      </c>
      <c r="F28" s="72" t="n">
        <v>0.996218</v>
      </c>
      <c r="G28" s="47" t="n">
        <v>3</v>
      </c>
      <c r="H28" s="71" t="n">
        <v>3.686915</v>
      </c>
      <c r="I28" s="45" t="n">
        <v>3</v>
      </c>
      <c r="J28" s="71" t="n">
        <v>0.9109826</v>
      </c>
      <c r="K28" s="45" t="n">
        <v>7</v>
      </c>
      <c r="L28" s="71" t="n">
        <v>0.7746046</v>
      </c>
      <c r="M28" s="45" t="n">
        <v>5</v>
      </c>
      <c r="N28" s="71" t="n">
        <v>1.059229</v>
      </c>
      <c r="O28" s="45" t="n">
        <v>2</v>
      </c>
      <c r="P28" s="73" t="n">
        <v>0.9042368</v>
      </c>
      <c r="Q28" s="74" t="n">
        <v>-0.0057449</v>
      </c>
      <c r="R28" s="72" t="n">
        <v>-0.0001844</v>
      </c>
    </row>
    <row r="29" customFormat="false" ht="12.75" hidden="false" customHeight="false" outlineLevel="0" collapsed="false">
      <c r="A29" s="41"/>
      <c r="B29" s="70" t="s">
        <v>39</v>
      </c>
      <c r="C29" s="43" t="n">
        <v>1712</v>
      </c>
      <c r="D29" s="44" t="n">
        <v>0.9386503</v>
      </c>
      <c r="E29" s="45" t="n">
        <v>1942</v>
      </c>
      <c r="F29" s="72" t="n">
        <v>1.023461</v>
      </c>
      <c r="G29" s="47" t="n">
        <v>230</v>
      </c>
      <c r="H29" s="48" t="n">
        <v>3.125518</v>
      </c>
      <c r="I29" s="45" t="n">
        <v>250</v>
      </c>
      <c r="J29" s="44" t="n">
        <v>0.8315117</v>
      </c>
      <c r="K29" s="45" t="n">
        <v>748</v>
      </c>
      <c r="L29" s="44" t="n">
        <v>0.8799341</v>
      </c>
      <c r="M29" s="45" t="n">
        <v>486</v>
      </c>
      <c r="N29" s="71" t="n">
        <v>1.061926</v>
      </c>
      <c r="O29" s="45" t="n">
        <v>228</v>
      </c>
      <c r="P29" s="73" t="n">
        <v>1.057929</v>
      </c>
      <c r="Q29" s="74" t="n">
        <v>-0.284158</v>
      </c>
      <c r="R29" s="72" t="n">
        <v>0.1081354</v>
      </c>
    </row>
    <row r="30" customFormat="false" ht="12.75" hidden="false" customHeight="false" outlineLevel="0" collapsed="false">
      <c r="A30" s="41"/>
      <c r="B30" s="70" t="s">
        <v>40</v>
      </c>
      <c r="C30" s="43" t="n">
        <v>11</v>
      </c>
      <c r="D30" s="71" t="n">
        <v>1.372741</v>
      </c>
      <c r="E30" s="45" t="n">
        <v>13</v>
      </c>
      <c r="F30" s="72" t="n">
        <v>1.54928</v>
      </c>
      <c r="G30" s="47" t="n">
        <v>2</v>
      </c>
      <c r="H30" s="71" t="n">
        <v>5.293367</v>
      </c>
      <c r="I30" s="45" t="n">
        <v>1</v>
      </c>
      <c r="J30" s="71" t="n">
        <v>0.649544</v>
      </c>
      <c r="K30" s="45" t="n">
        <v>6</v>
      </c>
      <c r="L30" s="71" t="n">
        <v>1.527948</v>
      </c>
      <c r="M30" s="45" t="n">
        <v>3</v>
      </c>
      <c r="N30" s="71" t="n">
        <v>1.666849</v>
      </c>
      <c r="O30" s="45" t="n">
        <v>1</v>
      </c>
      <c r="P30" s="73" t="n">
        <v>1.338716</v>
      </c>
      <c r="Q30" s="74" t="n">
        <v>0.007585</v>
      </c>
      <c r="R30" s="72" t="n">
        <v>0.0111957</v>
      </c>
    </row>
    <row r="31" customFormat="false" ht="12.75" hidden="false" customHeight="false" outlineLevel="0" collapsed="false">
      <c r="A31" s="41"/>
      <c r="B31" s="70" t="s">
        <v>41</v>
      </c>
      <c r="C31" s="43" t="n">
        <v>358</v>
      </c>
      <c r="D31" s="48" t="n">
        <v>1.308563</v>
      </c>
      <c r="E31" s="45" t="n">
        <v>591</v>
      </c>
      <c r="F31" s="75" t="n">
        <v>2.073472</v>
      </c>
      <c r="G31" s="47" t="n">
        <v>233</v>
      </c>
      <c r="H31" s="48" t="n">
        <v>20.35538</v>
      </c>
      <c r="I31" s="45" t="n">
        <v>101</v>
      </c>
      <c r="J31" s="48" t="n">
        <v>2.155949</v>
      </c>
      <c r="K31" s="45" t="n">
        <v>162</v>
      </c>
      <c r="L31" s="48" t="n">
        <v>1.254078</v>
      </c>
      <c r="M31" s="45" t="n">
        <v>63</v>
      </c>
      <c r="N31" s="71" t="n">
        <v>0.9443889</v>
      </c>
      <c r="O31" s="45" t="n">
        <v>32</v>
      </c>
      <c r="P31" s="73" t="n">
        <v>1.037375</v>
      </c>
      <c r="Q31" s="76" t="n">
        <v>0.2143776</v>
      </c>
      <c r="R31" s="75" t="n">
        <v>0.7432333</v>
      </c>
    </row>
    <row r="32" customFormat="false" ht="12.75" hidden="false" customHeight="false" outlineLevel="0" collapsed="false">
      <c r="A32" s="41"/>
      <c r="B32" s="70" t="s">
        <v>42</v>
      </c>
      <c r="C32" s="43" t="n">
        <v>1013</v>
      </c>
      <c r="D32" s="71" t="n">
        <v>0.9930623</v>
      </c>
      <c r="E32" s="45" t="n">
        <v>1216</v>
      </c>
      <c r="F32" s="75" t="n">
        <v>1.143448</v>
      </c>
      <c r="G32" s="47" t="n">
        <v>203</v>
      </c>
      <c r="H32" s="48" t="n">
        <v>4.680261</v>
      </c>
      <c r="I32" s="45" t="n">
        <v>146</v>
      </c>
      <c r="J32" s="44" t="n">
        <v>0.8331559</v>
      </c>
      <c r="K32" s="45" t="n">
        <v>497</v>
      </c>
      <c r="L32" s="71" t="n">
        <v>1.036963</v>
      </c>
      <c r="M32" s="45" t="n">
        <v>234</v>
      </c>
      <c r="N32" s="71" t="n">
        <v>0.9398462</v>
      </c>
      <c r="O32" s="45" t="n">
        <v>136</v>
      </c>
      <c r="P32" s="73" t="n">
        <v>1.166598</v>
      </c>
      <c r="Q32" s="74" t="n">
        <v>-0.017972</v>
      </c>
      <c r="R32" s="75" t="n">
        <v>0.3705574</v>
      </c>
    </row>
    <row r="33" customFormat="false" ht="12.75" hidden="false" customHeight="false" outlineLevel="0" collapsed="false">
      <c r="A33" s="41"/>
      <c r="B33" s="70" t="s">
        <v>43</v>
      </c>
      <c r="C33" s="43" t="n">
        <v>965</v>
      </c>
      <c r="D33" s="71" t="n">
        <v>0.9896074</v>
      </c>
      <c r="E33" s="45" t="n">
        <v>1159</v>
      </c>
      <c r="F33" s="75" t="n">
        <v>1.140033</v>
      </c>
      <c r="G33" s="47" t="n">
        <v>194</v>
      </c>
      <c r="H33" s="48" t="n">
        <v>4.674358</v>
      </c>
      <c r="I33" s="45" t="n">
        <v>144</v>
      </c>
      <c r="J33" s="71" t="n">
        <v>0.8586635</v>
      </c>
      <c r="K33" s="45" t="n">
        <v>476</v>
      </c>
      <c r="L33" s="71" t="n">
        <v>1.038461</v>
      </c>
      <c r="M33" s="45" t="n">
        <v>222</v>
      </c>
      <c r="N33" s="71" t="n">
        <v>0.9332525</v>
      </c>
      <c r="O33" s="45" t="n">
        <v>123</v>
      </c>
      <c r="P33" s="73" t="n">
        <v>1.10628</v>
      </c>
      <c r="Q33" s="74" t="n">
        <v>-0.0257357</v>
      </c>
      <c r="R33" s="75" t="n">
        <v>0.3458132</v>
      </c>
    </row>
    <row r="34" customFormat="false" ht="12.75" hidden="false" customHeight="false" outlineLevel="0" collapsed="false">
      <c r="A34" s="41"/>
      <c r="B34" s="70" t="s">
        <v>44</v>
      </c>
      <c r="C34" s="43" t="n">
        <v>48</v>
      </c>
      <c r="D34" s="71" t="n">
        <v>1.068024</v>
      </c>
      <c r="E34" s="45" t="n">
        <v>57</v>
      </c>
      <c r="F34" s="72" t="n">
        <v>1.2176</v>
      </c>
      <c r="G34" s="47" t="n">
        <v>9</v>
      </c>
      <c r="H34" s="48" t="n">
        <v>4.811242</v>
      </c>
      <c r="I34" s="45" t="n">
        <v>2</v>
      </c>
      <c r="J34" s="44" t="n">
        <v>0.2654338</v>
      </c>
      <c r="K34" s="45" t="n">
        <v>21</v>
      </c>
      <c r="L34" s="71" t="n">
        <v>1.004113</v>
      </c>
      <c r="M34" s="45" t="n">
        <v>12</v>
      </c>
      <c r="N34" s="71" t="n">
        <v>1.081163</v>
      </c>
      <c r="O34" s="45" t="n">
        <v>13</v>
      </c>
      <c r="P34" s="77" t="n">
        <v>2.409714</v>
      </c>
      <c r="Q34" s="74" t="n">
        <v>0.0077637</v>
      </c>
      <c r="R34" s="72" t="n">
        <v>0.0247442</v>
      </c>
    </row>
    <row r="35" customFormat="false" ht="12.75" hidden="false" customHeight="false" outlineLevel="0" collapsed="false">
      <c r="A35" s="41"/>
      <c r="B35" s="70" t="s">
        <v>45</v>
      </c>
      <c r="C35" s="43" t="n">
        <v>67</v>
      </c>
      <c r="D35" s="44" t="n">
        <v>0.6891356</v>
      </c>
      <c r="E35" s="45" t="n">
        <v>71</v>
      </c>
      <c r="F35" s="46" t="n">
        <v>0.6998158</v>
      </c>
      <c r="G35" s="47" t="n">
        <v>4</v>
      </c>
      <c r="H35" s="71" t="n">
        <v>0.9451763</v>
      </c>
      <c r="I35" s="45" t="n">
        <v>12</v>
      </c>
      <c r="J35" s="71" t="n">
        <v>0.6947247</v>
      </c>
      <c r="K35" s="45" t="n">
        <v>22</v>
      </c>
      <c r="L35" s="44" t="n">
        <v>0.4735773</v>
      </c>
      <c r="M35" s="45" t="n">
        <v>16</v>
      </c>
      <c r="N35" s="71" t="n">
        <v>0.690771</v>
      </c>
      <c r="O35" s="45" t="n">
        <v>17</v>
      </c>
      <c r="P35" s="73" t="n">
        <v>1.645251</v>
      </c>
      <c r="Q35" s="50" t="n">
        <v>-0.0767518</v>
      </c>
      <c r="R35" s="46" t="n">
        <v>-0.0739788</v>
      </c>
    </row>
    <row r="36" customFormat="false" ht="12.75" hidden="false" customHeight="false" outlineLevel="0" collapsed="false">
      <c r="A36" s="41"/>
      <c r="B36" s="70" t="s">
        <v>46</v>
      </c>
      <c r="C36" s="43" t="n">
        <v>60</v>
      </c>
      <c r="D36" s="48" t="n">
        <v>1.672056</v>
      </c>
      <c r="E36" s="45" t="n">
        <v>66</v>
      </c>
      <c r="F36" s="75" t="n">
        <v>1.763922</v>
      </c>
      <c r="G36" s="47" t="n">
        <v>6</v>
      </c>
      <c r="H36" s="48" t="n">
        <v>3.914793</v>
      </c>
      <c r="I36" s="45" t="n">
        <v>12</v>
      </c>
      <c r="J36" s="71" t="n">
        <v>1.887928</v>
      </c>
      <c r="K36" s="45" t="n">
        <v>33</v>
      </c>
      <c r="L36" s="48" t="n">
        <v>1.917462</v>
      </c>
      <c r="M36" s="45" t="n">
        <v>11</v>
      </c>
      <c r="N36" s="71" t="n">
        <v>1.285885</v>
      </c>
      <c r="O36" s="45" t="n">
        <v>4</v>
      </c>
      <c r="P36" s="73" t="n">
        <v>1.062946</v>
      </c>
      <c r="Q36" s="76" t="n">
        <v>0.0612425</v>
      </c>
      <c r="R36" s="75" t="n">
        <v>0.0694318</v>
      </c>
    </row>
    <row r="37" customFormat="false" ht="12.75" hidden="false" customHeight="false" outlineLevel="0" collapsed="false">
      <c r="A37" s="41"/>
      <c r="B37" s="70" t="s">
        <v>47</v>
      </c>
      <c r="C37" s="43" t="n">
        <v>12</v>
      </c>
      <c r="D37" s="71" t="n">
        <v>0.7563178</v>
      </c>
      <c r="E37" s="45" t="n">
        <v>16</v>
      </c>
      <c r="F37" s="72" t="n">
        <v>0.9641061</v>
      </c>
      <c r="G37" s="47" t="n">
        <v>4</v>
      </c>
      <c r="H37" s="48" t="n">
        <v>5.484432</v>
      </c>
      <c r="I37" s="45" t="n">
        <v>4</v>
      </c>
      <c r="J37" s="71" t="n">
        <v>1.353358</v>
      </c>
      <c r="K37" s="45" t="n">
        <v>3</v>
      </c>
      <c r="L37" s="71" t="n">
        <v>0.3911527</v>
      </c>
      <c r="M37" s="45" t="n">
        <v>5</v>
      </c>
      <c r="N37" s="71" t="n">
        <v>1.367164</v>
      </c>
      <c r="O37" s="45" t="n">
        <v>0</v>
      </c>
      <c r="P37" s="73" t="n">
        <v>0</v>
      </c>
      <c r="Q37" s="74" t="n">
        <v>-0.0098186</v>
      </c>
      <c r="R37" s="72" t="n">
        <v>-0.001447</v>
      </c>
    </row>
    <row r="38" customFormat="false" ht="12.75" hidden="false" customHeight="false" outlineLevel="0" collapsed="false">
      <c r="A38" s="41"/>
      <c r="B38" s="70" t="s">
        <v>48</v>
      </c>
      <c r="C38" s="43" t="n">
        <v>218</v>
      </c>
      <c r="D38" s="44" t="n">
        <v>0.8737292</v>
      </c>
      <c r="E38" s="45" t="n">
        <v>262</v>
      </c>
      <c r="F38" s="72" t="n">
        <v>1.007631</v>
      </c>
      <c r="G38" s="47" t="n">
        <v>44</v>
      </c>
      <c r="H38" s="48" t="n">
        <v>4.186222</v>
      </c>
      <c r="I38" s="45" t="n">
        <v>37</v>
      </c>
      <c r="J38" s="71" t="n">
        <v>0.865041</v>
      </c>
      <c r="K38" s="45" t="n">
        <v>96</v>
      </c>
      <c r="L38" s="44" t="n">
        <v>0.8165091</v>
      </c>
      <c r="M38" s="45" t="n">
        <v>54</v>
      </c>
      <c r="N38" s="71" t="n">
        <v>0.887929</v>
      </c>
      <c r="O38" s="45" t="n">
        <v>31</v>
      </c>
      <c r="P38" s="73" t="n">
        <v>1.093733</v>
      </c>
      <c r="Q38" s="74" t="n">
        <v>-0.0800073</v>
      </c>
      <c r="R38" s="72" t="n">
        <v>0.0048196</v>
      </c>
    </row>
    <row r="39" customFormat="false" ht="12.75" hidden="false" customHeight="false" outlineLevel="0" collapsed="false">
      <c r="A39" s="41"/>
      <c r="B39" s="70" t="s">
        <v>49</v>
      </c>
      <c r="C39" s="43" t="n">
        <v>97</v>
      </c>
      <c r="D39" s="44" t="n">
        <v>0.7999292</v>
      </c>
      <c r="E39" s="45" t="n">
        <v>102</v>
      </c>
      <c r="F39" s="46" t="n">
        <v>0.8069752</v>
      </c>
      <c r="G39" s="47" t="n">
        <v>5</v>
      </c>
      <c r="H39" s="71" t="n">
        <v>0.9732937</v>
      </c>
      <c r="I39" s="45" t="n">
        <v>17</v>
      </c>
      <c r="J39" s="71" t="n">
        <v>0.8226748</v>
      </c>
      <c r="K39" s="45" t="n">
        <v>42</v>
      </c>
      <c r="L39" s="71" t="n">
        <v>0.7408472</v>
      </c>
      <c r="M39" s="45" t="n">
        <v>28</v>
      </c>
      <c r="N39" s="71" t="n">
        <v>0.9398044</v>
      </c>
      <c r="O39" s="45" t="n">
        <v>10</v>
      </c>
      <c r="P39" s="73" t="n">
        <v>0.7086595</v>
      </c>
      <c r="Q39" s="74" t="n">
        <v>-0.06161</v>
      </c>
      <c r="R39" s="72" t="n">
        <v>-0.059265</v>
      </c>
    </row>
    <row r="40" customFormat="false" ht="12.75" hidden="false" customHeight="false" outlineLevel="0" collapsed="false">
      <c r="A40" s="41"/>
      <c r="B40" s="70" t="s">
        <v>50</v>
      </c>
      <c r="C40" s="43" t="n">
        <v>199</v>
      </c>
      <c r="D40" s="71" t="n">
        <v>0.9504233</v>
      </c>
      <c r="E40" s="45" t="n">
        <v>232</v>
      </c>
      <c r="F40" s="72" t="n">
        <v>1.062182</v>
      </c>
      <c r="G40" s="47" t="n">
        <v>33</v>
      </c>
      <c r="H40" s="48" t="n">
        <v>3.651269</v>
      </c>
      <c r="I40" s="45" t="n">
        <v>27</v>
      </c>
      <c r="J40" s="71" t="n">
        <v>0.7457734</v>
      </c>
      <c r="K40" s="45" t="n">
        <v>98</v>
      </c>
      <c r="L40" s="71" t="n">
        <v>0.996753</v>
      </c>
      <c r="M40" s="45" t="n">
        <v>49</v>
      </c>
      <c r="N40" s="71" t="n">
        <v>0.9610754</v>
      </c>
      <c r="O40" s="45" t="n">
        <v>25</v>
      </c>
      <c r="P40" s="73" t="n">
        <v>1.047227</v>
      </c>
      <c r="Q40" s="74" t="n">
        <v>-0.0263609</v>
      </c>
      <c r="R40" s="72" t="n">
        <v>0.0329912</v>
      </c>
    </row>
    <row r="41" customFormat="false" ht="12.75" hidden="false" customHeight="false" outlineLevel="0" collapsed="false">
      <c r="A41" s="41"/>
      <c r="B41" s="70" t="s">
        <v>51</v>
      </c>
      <c r="C41" s="43" t="n">
        <v>89</v>
      </c>
      <c r="D41" s="71" t="n">
        <v>0.8981272</v>
      </c>
      <c r="E41" s="45" t="n">
        <v>119</v>
      </c>
      <c r="F41" s="72" t="n">
        <v>1.150673</v>
      </c>
      <c r="G41" s="47" t="n">
        <v>30</v>
      </c>
      <c r="H41" s="48" t="n">
        <v>6.940223</v>
      </c>
      <c r="I41" s="45" t="n">
        <v>11</v>
      </c>
      <c r="J41" s="71" t="n">
        <v>0.6344067</v>
      </c>
      <c r="K41" s="45" t="n">
        <v>39</v>
      </c>
      <c r="L41" s="71" t="n">
        <v>0.8323357</v>
      </c>
      <c r="M41" s="45" t="n">
        <v>27</v>
      </c>
      <c r="N41" s="71" t="n">
        <v>1.129192</v>
      </c>
      <c r="O41" s="45" t="n">
        <v>12</v>
      </c>
      <c r="P41" s="73" t="n">
        <v>1.091995</v>
      </c>
      <c r="Q41" s="74" t="n">
        <v>-0.0256364</v>
      </c>
      <c r="R41" s="72" t="n">
        <v>0.0378509</v>
      </c>
    </row>
    <row r="42" customFormat="false" ht="12.75" hidden="false" customHeight="false" outlineLevel="0" collapsed="false">
      <c r="A42" s="41"/>
      <c r="B42" s="70" t="s">
        <v>52</v>
      </c>
      <c r="C42" s="43" t="n">
        <v>99</v>
      </c>
      <c r="D42" s="71" t="n">
        <v>1.04405</v>
      </c>
      <c r="E42" s="45" t="n">
        <v>102</v>
      </c>
      <c r="F42" s="72" t="n">
        <v>1.032007</v>
      </c>
      <c r="G42" s="47" t="n">
        <v>3</v>
      </c>
      <c r="H42" s="71" t="n">
        <v>0.7474734</v>
      </c>
      <c r="I42" s="45" t="n">
        <v>13</v>
      </c>
      <c r="J42" s="71" t="n">
        <v>0.8066946</v>
      </c>
      <c r="K42" s="45" t="n">
        <v>52</v>
      </c>
      <c r="L42" s="71" t="n">
        <v>1.176557</v>
      </c>
      <c r="M42" s="45" t="n">
        <v>21</v>
      </c>
      <c r="N42" s="71" t="n">
        <v>0.8987756</v>
      </c>
      <c r="O42" s="45" t="n">
        <v>13</v>
      </c>
      <c r="P42" s="73" t="n">
        <v>1.166338</v>
      </c>
      <c r="Q42" s="74" t="n">
        <v>0.0106074</v>
      </c>
      <c r="R42" s="72" t="n">
        <v>0.0076844</v>
      </c>
    </row>
    <row r="43" s="78" customFormat="true" ht="12.75" hidden="false" customHeight="false" outlineLevel="0" collapsed="false">
      <c r="A43" s="41"/>
      <c r="B43" s="70" t="s">
        <v>53</v>
      </c>
      <c r="C43" s="43" t="n">
        <v>11</v>
      </c>
      <c r="D43" s="71" t="n">
        <v>0.7114093</v>
      </c>
      <c r="E43" s="45" t="n">
        <v>11</v>
      </c>
      <c r="F43" s="72" t="n">
        <v>0.6805217</v>
      </c>
      <c r="G43" s="47" t="n">
        <v>0</v>
      </c>
      <c r="H43" s="71" t="n">
        <v>0</v>
      </c>
      <c r="I43" s="45" t="n">
        <v>3</v>
      </c>
      <c r="J43" s="71" t="n">
        <v>1.09097</v>
      </c>
      <c r="K43" s="45" t="n">
        <v>7</v>
      </c>
      <c r="L43" s="71" t="n">
        <v>0.96334</v>
      </c>
      <c r="M43" s="45" t="n">
        <v>1</v>
      </c>
      <c r="N43" s="71" t="n">
        <v>0.2696486</v>
      </c>
      <c r="O43" s="45" t="n">
        <v>0</v>
      </c>
      <c r="P43" s="73" t="n">
        <v>0</v>
      </c>
      <c r="Q43" s="74" t="n">
        <v>-0.0113319</v>
      </c>
      <c r="R43" s="72" t="n">
        <v>-0.012544</v>
      </c>
    </row>
    <row r="44" customFormat="false" ht="13.5" hidden="false" customHeight="false" outlineLevel="0" collapsed="false">
      <c r="A44" s="41"/>
      <c r="B44" s="79" t="s">
        <v>54</v>
      </c>
      <c r="C44" s="80" t="n">
        <v>333</v>
      </c>
      <c r="D44" s="81" t="n">
        <v>0.6848012</v>
      </c>
      <c r="E44" s="82" t="n">
        <v>393</v>
      </c>
      <c r="F44" s="83" t="n">
        <v>0.7762892</v>
      </c>
      <c r="G44" s="84" t="n">
        <v>60</v>
      </c>
      <c r="H44" s="85" t="n">
        <v>2.951849</v>
      </c>
      <c r="I44" s="82" t="n">
        <v>39</v>
      </c>
      <c r="J44" s="81" t="n">
        <v>0.4783027</v>
      </c>
      <c r="K44" s="82" t="n">
        <v>152</v>
      </c>
      <c r="L44" s="81" t="n">
        <v>0.6684913</v>
      </c>
      <c r="M44" s="82" t="n">
        <v>86</v>
      </c>
      <c r="N44" s="81" t="n">
        <v>0.7209082</v>
      </c>
      <c r="O44" s="82" t="n">
        <v>56</v>
      </c>
      <c r="P44" s="86" t="n">
        <v>0.9632944</v>
      </c>
      <c r="Q44" s="87" t="n">
        <v>-0.3868969</v>
      </c>
      <c r="R44" s="83" t="n">
        <v>-0.2737065</v>
      </c>
    </row>
    <row r="45" customFormat="false" ht="12" hidden="false" customHeight="false" outlineLevel="0" collapsed="false">
      <c r="A45" s="88"/>
      <c r="B45" s="78"/>
      <c r="D45" s="2"/>
      <c r="F45" s="2"/>
      <c r="H45" s="2"/>
      <c r="J45" s="2"/>
      <c r="L45" s="2"/>
      <c r="N45" s="2"/>
      <c r="P45" s="2"/>
      <c r="Q45" s="89"/>
      <c r="R45" s="89"/>
    </row>
    <row r="46" customFormat="false" ht="12" hidden="false" customHeight="false" outlineLevel="0" collapsed="false">
      <c r="B46" s="78"/>
      <c r="D46" s="2"/>
      <c r="F46" s="2"/>
      <c r="H46" s="2"/>
      <c r="J46" s="2"/>
      <c r="L46" s="2"/>
      <c r="N46" s="2"/>
      <c r="P46" s="2"/>
      <c r="Q46" s="89"/>
      <c r="R46" s="89"/>
    </row>
    <row r="47" customFormat="false" ht="12" hidden="false" customHeight="true" outlineLevel="0" collapsed="false">
      <c r="B47" s="90" t="s">
        <v>55</v>
      </c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0"/>
      <c r="P47" s="90"/>
      <c r="Q47" s="90"/>
      <c r="R47" s="90"/>
    </row>
    <row r="48" customFormat="false" ht="12" hidden="false" customHeight="false" outlineLevel="0" collapsed="false"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</row>
    <row r="49" customFormat="false" ht="12" hidden="false" customHeight="false" outlineLevel="0" collapsed="false"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</row>
    <row r="50" customFormat="false" ht="12" hidden="false" customHeight="true" outlineLevel="0" collapsed="false">
      <c r="B50" s="90" t="s">
        <v>56</v>
      </c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</row>
    <row r="51" customFormat="false" ht="12.75" hidden="false" customHeight="false" outlineLevel="0" collapsed="false">
      <c r="A51" s="91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</row>
    <row r="52" customFormat="false" ht="12.75" hidden="false" customHeight="false" outlineLevel="0" collapsed="false">
      <c r="A52" s="91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</row>
    <row r="53" customFormat="false" ht="12.75" hidden="false" customHeight="false" outlineLevel="0" collapsed="false"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4"/>
    <mergeCell ref="B47:R49"/>
    <mergeCell ref="B50:R52"/>
  </mergeCells>
  <conditionalFormatting sqref="Q11:R43 R10">
    <cfRule type="expression" priority="2" aboveAverage="0" equalAverage="0" bottom="0" percent="0" rank="0" text="" dxfId="0">
      <formula>#REF!&gt;0</formula>
    </cfRule>
    <cfRule type="expression" priority="3" aboveAverage="0" equalAverage="0" bottom="0" percent="0" rank="0" text="" dxfId="1">
      <formula>#REF!&lt;0</formula>
    </cfRule>
  </conditionalFormatting>
  <conditionalFormatting sqref="D11:D43 F11:F43">
    <cfRule type="expression" priority="4" aboveAverage="0" equalAverage="0" bottom="0" percent="0" rank="0" text="" dxfId="2">
      <formula>#REF!&gt;1</formula>
    </cfRule>
    <cfRule type="expression" priority="5" aboveAverage="0" equalAverage="0" bottom="0" percent="0" rank="0" text="" dxfId="3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46" activeCellId="0" sqref="A46:IV4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92" t="s">
        <v>0</v>
      </c>
      <c r="C1" s="93" t="s">
        <v>1</v>
      </c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4" t="s">
        <v>2</v>
      </c>
      <c r="R1" s="94"/>
    </row>
    <row r="2" customFormat="false" ht="12.75" hidden="false" customHeight="true" outlineLevel="0" collapsed="false">
      <c r="A2" s="4"/>
      <c r="B2" s="92"/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 t="s">
        <v>3</v>
      </c>
      <c r="R2" s="9"/>
    </row>
    <row r="3" customFormat="false" ht="15.75" hidden="false" customHeight="true" outlineLevel="0" collapsed="false">
      <c r="A3" s="4"/>
      <c r="B3" s="10" t="s">
        <v>57</v>
      </c>
      <c r="C3" s="11" t="s">
        <v>5</v>
      </c>
      <c r="D3" s="11"/>
      <c r="E3" s="12" t="s">
        <v>6</v>
      </c>
      <c r="F3" s="12"/>
      <c r="G3" s="13" t="s">
        <v>7</v>
      </c>
      <c r="H3" s="13"/>
      <c r="I3" s="14" t="s">
        <v>8</v>
      </c>
      <c r="J3" s="14"/>
      <c r="K3" s="14" t="s">
        <v>9</v>
      </c>
      <c r="L3" s="14"/>
      <c r="M3" s="14" t="s">
        <v>10</v>
      </c>
      <c r="N3" s="14"/>
      <c r="O3" s="15" t="s">
        <v>11</v>
      </c>
      <c r="P3" s="15"/>
      <c r="Q3" s="16" t="s">
        <v>5</v>
      </c>
      <c r="R3" s="17" t="s">
        <v>6</v>
      </c>
    </row>
    <row r="4" customFormat="false" ht="12" hidden="false" customHeight="true" outlineLevel="0" collapsed="false">
      <c r="A4" s="4"/>
      <c r="B4" s="18" t="s">
        <v>12</v>
      </c>
      <c r="C4" s="19" t="n">
        <f aca="false">I4</f>
        <v>89720</v>
      </c>
      <c r="D4" s="19"/>
      <c r="E4" s="20" t="n">
        <f aca="false">G4</f>
        <v>101452</v>
      </c>
      <c r="F4" s="20"/>
      <c r="G4" s="21" t="n">
        <v>101452</v>
      </c>
      <c r="H4" s="21"/>
      <c r="I4" s="22" t="n">
        <v>89720</v>
      </c>
      <c r="J4" s="22"/>
      <c r="K4" s="22" t="n">
        <v>67604</v>
      </c>
      <c r="L4" s="22"/>
      <c r="M4" s="22" t="n">
        <v>28017</v>
      </c>
      <c r="N4" s="22"/>
      <c r="O4" s="23" t="n">
        <v>11076</v>
      </c>
      <c r="P4" s="23"/>
      <c r="Q4" s="24" t="n">
        <f aca="false">C4</f>
        <v>89720</v>
      </c>
      <c r="R4" s="25" t="n">
        <f aca="false">E4</f>
        <v>101452</v>
      </c>
    </row>
    <row r="5" customFormat="false" ht="12" hidden="false" customHeight="true" outlineLevel="0" collapsed="false">
      <c r="A5" s="4"/>
      <c r="B5" s="18" t="s">
        <v>13</v>
      </c>
      <c r="C5" s="26" t="n">
        <v>375840.6</v>
      </c>
      <c r="D5" s="26"/>
      <c r="E5" s="27" t="n">
        <v>391664.1</v>
      </c>
      <c r="F5" s="27"/>
      <c r="G5" s="21" t="n">
        <v>15823.48</v>
      </c>
      <c r="H5" s="21"/>
      <c r="I5" s="22" t="n">
        <v>64370.28</v>
      </c>
      <c r="J5" s="22"/>
      <c r="K5" s="22" t="n">
        <v>173549.6</v>
      </c>
      <c r="L5" s="22"/>
      <c r="M5" s="22" t="n">
        <v>92078.91</v>
      </c>
      <c r="N5" s="22"/>
      <c r="O5" s="23" t="n">
        <v>45841.82</v>
      </c>
      <c r="P5" s="23"/>
      <c r="Q5" s="28" t="n">
        <f aca="false">C5</f>
        <v>375840.6</v>
      </c>
      <c r="R5" s="29" t="n">
        <f aca="false">E5</f>
        <v>391664.1</v>
      </c>
    </row>
    <row r="6" s="36" customFormat="true" ht="12" hidden="false" customHeight="false" outlineLevel="0" collapsed="false">
      <c r="A6" s="4"/>
      <c r="B6" s="30"/>
      <c r="C6" s="31" t="s">
        <v>14</v>
      </c>
      <c r="D6" s="32" t="s">
        <v>15</v>
      </c>
      <c r="E6" s="33" t="s">
        <v>14</v>
      </c>
      <c r="F6" s="34" t="s">
        <v>15</v>
      </c>
      <c r="G6" s="33" t="s">
        <v>14</v>
      </c>
      <c r="H6" s="32" t="s">
        <v>15</v>
      </c>
      <c r="I6" s="33" t="s">
        <v>14</v>
      </c>
      <c r="J6" s="32" t="s">
        <v>15</v>
      </c>
      <c r="K6" s="33" t="s">
        <v>14</v>
      </c>
      <c r="L6" s="35" t="s">
        <v>15</v>
      </c>
      <c r="M6" s="32" t="s">
        <v>14</v>
      </c>
      <c r="N6" s="35" t="s">
        <v>15</v>
      </c>
      <c r="O6" s="32" t="s">
        <v>14</v>
      </c>
      <c r="P6" s="35" t="s">
        <v>15</v>
      </c>
      <c r="Q6" s="31" t="s">
        <v>16</v>
      </c>
      <c r="R6" s="34" t="s">
        <v>16</v>
      </c>
    </row>
    <row r="7" s="36" customFormat="true" ht="12" hidden="false" customHeight="false" outlineLevel="0" collapsed="false">
      <c r="A7" s="4"/>
      <c r="B7" s="30"/>
      <c r="C7" s="37"/>
      <c r="D7" s="32"/>
      <c r="E7" s="38"/>
      <c r="F7" s="34"/>
      <c r="G7" s="39"/>
      <c r="H7" s="32"/>
      <c r="I7" s="38"/>
      <c r="J7" s="32"/>
      <c r="K7" s="38"/>
      <c r="L7" s="32"/>
      <c r="M7" s="38"/>
      <c r="N7" s="32"/>
      <c r="O7" s="38"/>
      <c r="P7" s="35"/>
      <c r="Q7" s="37"/>
      <c r="R7" s="40"/>
    </row>
    <row r="8" s="36" customFormat="true" ht="12.75" hidden="false" customHeight="true" outlineLevel="0" collapsed="false">
      <c r="A8" s="41" t="s">
        <v>17</v>
      </c>
      <c r="B8" s="42" t="s">
        <v>18</v>
      </c>
      <c r="C8" s="43" t="n">
        <v>4413</v>
      </c>
      <c r="D8" s="44" t="n">
        <v>0.9291977</v>
      </c>
      <c r="E8" s="45" t="n">
        <v>5274</v>
      </c>
      <c r="F8" s="75" t="n">
        <v>1.067598</v>
      </c>
      <c r="G8" s="47" t="n">
        <v>861</v>
      </c>
      <c r="H8" s="48" t="n">
        <v>4.512528</v>
      </c>
      <c r="I8" s="45" t="n">
        <v>681</v>
      </c>
      <c r="J8" s="44" t="n">
        <v>0.8906634</v>
      </c>
      <c r="K8" s="45" t="n">
        <v>2001</v>
      </c>
      <c r="L8" s="44" t="n">
        <v>0.9425743</v>
      </c>
      <c r="M8" s="45" t="n">
        <v>1110</v>
      </c>
      <c r="N8" s="44" t="n">
        <v>0.9165197</v>
      </c>
      <c r="O8" s="45" t="n">
        <v>621</v>
      </c>
      <c r="P8" s="73" t="n">
        <v>0.9544346</v>
      </c>
      <c r="Q8" s="50" t="n">
        <v>-0.8946834</v>
      </c>
      <c r="R8" s="75" t="n">
        <v>0.852617</v>
      </c>
    </row>
    <row r="9" s="36" customFormat="true" ht="13.5" hidden="false" customHeight="false" outlineLevel="0" collapsed="false">
      <c r="A9" s="41"/>
      <c r="B9" s="51" t="s">
        <v>19</v>
      </c>
      <c r="C9" s="52" t="n">
        <v>4125</v>
      </c>
      <c r="D9" s="57" t="n">
        <v>1.036197</v>
      </c>
      <c r="E9" s="54" t="n">
        <v>4780</v>
      </c>
      <c r="F9" s="95" t="n">
        <v>1.154309</v>
      </c>
      <c r="G9" s="56" t="n">
        <v>655</v>
      </c>
      <c r="H9" s="57" t="n">
        <v>4.091089</v>
      </c>
      <c r="I9" s="54" t="n">
        <v>619</v>
      </c>
      <c r="J9" s="58" t="n">
        <v>0.963181</v>
      </c>
      <c r="K9" s="54" t="n">
        <v>1859</v>
      </c>
      <c r="L9" s="58" t="n">
        <v>1.042691</v>
      </c>
      <c r="M9" s="54" t="n">
        <v>1068</v>
      </c>
      <c r="N9" s="58" t="n">
        <v>1.054289</v>
      </c>
      <c r="O9" s="54" t="n">
        <v>579</v>
      </c>
      <c r="P9" s="59" t="n">
        <v>1.067579</v>
      </c>
      <c r="Q9" s="96" t="n">
        <v>0.3833997</v>
      </c>
      <c r="R9" s="95" t="n">
        <v>1.631482</v>
      </c>
    </row>
    <row r="10" customFormat="false" ht="13.5" hidden="false" customHeight="false" outlineLevel="0" collapsed="false">
      <c r="A10" s="41"/>
      <c r="B10" s="61" t="s">
        <v>20</v>
      </c>
      <c r="C10" s="62" t="n">
        <v>56</v>
      </c>
      <c r="D10" s="67" t="n">
        <v>0.9551765</v>
      </c>
      <c r="E10" s="64" t="n">
        <v>57</v>
      </c>
      <c r="F10" s="97" t="n">
        <v>0.9346879</v>
      </c>
      <c r="G10" s="66" t="n">
        <v>1</v>
      </c>
      <c r="H10" s="67" t="n">
        <v>0.4246252</v>
      </c>
      <c r="I10" s="64" t="n">
        <v>5</v>
      </c>
      <c r="J10" s="67" t="n">
        <v>0.5260462</v>
      </c>
      <c r="K10" s="64" t="n">
        <v>28</v>
      </c>
      <c r="L10" s="67" t="n">
        <v>1.062379</v>
      </c>
      <c r="M10" s="64" t="n">
        <v>16</v>
      </c>
      <c r="N10" s="67" t="n">
        <v>1.077731</v>
      </c>
      <c r="O10" s="64" t="n">
        <v>7</v>
      </c>
      <c r="P10" s="68" t="n">
        <v>0.8837163</v>
      </c>
      <c r="Q10" s="98" t="n">
        <v>-0.0069921</v>
      </c>
      <c r="R10" s="97" t="n">
        <v>-0.0101692</v>
      </c>
    </row>
    <row r="11" customFormat="false" ht="12.75" hidden="false" customHeight="false" outlineLevel="0" collapsed="false">
      <c r="A11" s="41"/>
      <c r="B11" s="70" t="s">
        <v>21</v>
      </c>
      <c r="C11" s="43" t="n">
        <v>30</v>
      </c>
      <c r="D11" s="71" t="n">
        <v>0.9135839</v>
      </c>
      <c r="E11" s="45" t="n">
        <v>31</v>
      </c>
      <c r="F11" s="72" t="n">
        <v>0.9083137</v>
      </c>
      <c r="G11" s="47" t="n">
        <v>1</v>
      </c>
      <c r="H11" s="71" t="n">
        <v>0.7743095</v>
      </c>
      <c r="I11" s="45" t="n">
        <v>2</v>
      </c>
      <c r="J11" s="71" t="n">
        <v>0.3863823</v>
      </c>
      <c r="K11" s="45" t="n">
        <v>13</v>
      </c>
      <c r="L11" s="71" t="n">
        <v>0.8952907</v>
      </c>
      <c r="M11" s="45" t="n">
        <v>9</v>
      </c>
      <c r="N11" s="71" t="n">
        <v>1.064174</v>
      </c>
      <c r="O11" s="45" t="n">
        <v>6</v>
      </c>
      <c r="P11" s="73" t="n">
        <v>1.281011</v>
      </c>
      <c r="Q11" s="74" t="n">
        <v>-0.0075503</v>
      </c>
      <c r="R11" s="72" t="n">
        <v>-0.0079894</v>
      </c>
    </row>
    <row r="12" customFormat="false" ht="12.75" hidden="false" customHeight="false" outlineLevel="0" collapsed="false">
      <c r="A12" s="41"/>
      <c r="B12" s="70" t="s">
        <v>22</v>
      </c>
      <c r="C12" s="43" t="n">
        <v>11</v>
      </c>
      <c r="D12" s="71" t="n">
        <v>0.9211779</v>
      </c>
      <c r="E12" s="45" t="n">
        <v>11</v>
      </c>
      <c r="F12" s="72" t="n">
        <v>0.8844083</v>
      </c>
      <c r="G12" s="47" t="n">
        <v>0</v>
      </c>
      <c r="H12" s="71" t="n">
        <v>0</v>
      </c>
      <c r="I12" s="45" t="n">
        <v>2</v>
      </c>
      <c r="J12" s="71" t="n">
        <v>0.9878063</v>
      </c>
      <c r="K12" s="45" t="n">
        <v>6</v>
      </c>
      <c r="L12" s="71" t="n">
        <v>1.088964</v>
      </c>
      <c r="M12" s="45" t="n">
        <v>3</v>
      </c>
      <c r="N12" s="71" t="n">
        <v>1.019432</v>
      </c>
      <c r="O12" s="45" t="n">
        <v>0</v>
      </c>
      <c r="P12" s="73" t="n">
        <v>0</v>
      </c>
      <c r="Q12" s="74" t="n">
        <v>-0.0025043</v>
      </c>
      <c r="R12" s="72" t="n">
        <v>-0.0036707</v>
      </c>
    </row>
    <row r="13" customFormat="false" ht="12.75" hidden="false" customHeight="false" outlineLevel="0" collapsed="false">
      <c r="A13" s="41"/>
      <c r="B13" s="70" t="s">
        <v>23</v>
      </c>
      <c r="C13" s="43" t="n">
        <v>15</v>
      </c>
      <c r="D13" s="71" t="n">
        <v>1.083113</v>
      </c>
      <c r="E13" s="45" t="n">
        <v>15</v>
      </c>
      <c r="F13" s="72" t="n">
        <v>1.040507</v>
      </c>
      <c r="G13" s="47" t="n">
        <v>0</v>
      </c>
      <c r="H13" s="71" t="n">
        <v>0</v>
      </c>
      <c r="I13" s="45" t="n">
        <v>1</v>
      </c>
      <c r="J13" s="71" t="n">
        <v>0.4340353</v>
      </c>
      <c r="K13" s="45" t="n">
        <v>9</v>
      </c>
      <c r="L13" s="71" t="n">
        <v>1.422768</v>
      </c>
      <c r="M13" s="45" t="n">
        <v>4</v>
      </c>
      <c r="N13" s="71" t="n">
        <v>1.160792</v>
      </c>
      <c r="O13" s="45" t="n">
        <v>1</v>
      </c>
      <c r="P13" s="73" t="n">
        <v>0.5638925</v>
      </c>
      <c r="Q13" s="74" t="n">
        <v>0.0030626</v>
      </c>
      <c r="R13" s="72" t="n">
        <v>0.0014909</v>
      </c>
    </row>
    <row r="14" customFormat="false" ht="12.75" hidden="false" customHeight="false" outlineLevel="0" collapsed="false">
      <c r="A14" s="41"/>
      <c r="B14" s="70" t="s">
        <v>24</v>
      </c>
      <c r="C14" s="43" t="n">
        <v>21</v>
      </c>
      <c r="D14" s="71" t="n">
        <v>0.8519126</v>
      </c>
      <c r="E14" s="45" t="n">
        <v>22</v>
      </c>
      <c r="F14" s="72" t="n">
        <v>0.8578667</v>
      </c>
      <c r="G14" s="47" t="n">
        <v>1</v>
      </c>
      <c r="H14" s="71" t="n">
        <v>1.005436</v>
      </c>
      <c r="I14" s="45" t="n">
        <v>3</v>
      </c>
      <c r="J14" s="71" t="n">
        <v>0.7674433</v>
      </c>
      <c r="K14" s="45" t="n">
        <v>12</v>
      </c>
      <c r="L14" s="71" t="n">
        <v>1.10455</v>
      </c>
      <c r="M14" s="45" t="n">
        <v>4</v>
      </c>
      <c r="N14" s="71" t="n">
        <v>0.6298888</v>
      </c>
      <c r="O14" s="45" t="n">
        <v>2</v>
      </c>
      <c r="P14" s="73" t="n">
        <v>0.5670779</v>
      </c>
      <c r="Q14" s="74" t="n">
        <v>-0.0097127</v>
      </c>
      <c r="R14" s="72" t="n">
        <v>-0.0093065</v>
      </c>
    </row>
    <row r="15" customFormat="false" ht="12.75" hidden="false" customHeight="false" outlineLevel="0" collapsed="false">
      <c r="A15" s="41"/>
      <c r="B15" s="70" t="s">
        <v>25</v>
      </c>
      <c r="C15" s="43" t="n">
        <v>311</v>
      </c>
      <c r="D15" s="71" t="n">
        <v>1.001971</v>
      </c>
      <c r="E15" s="45" t="n">
        <v>336</v>
      </c>
      <c r="F15" s="72" t="n">
        <v>1.038556</v>
      </c>
      <c r="G15" s="47" t="n">
        <v>25</v>
      </c>
      <c r="H15" s="48" t="n">
        <v>1.902863</v>
      </c>
      <c r="I15" s="45" t="n">
        <v>31</v>
      </c>
      <c r="J15" s="44" t="n">
        <v>0.6098765</v>
      </c>
      <c r="K15" s="45" t="n">
        <v>144</v>
      </c>
      <c r="L15" s="71" t="n">
        <v>1.043618</v>
      </c>
      <c r="M15" s="45" t="n">
        <v>75</v>
      </c>
      <c r="N15" s="71" t="n">
        <v>0.9463387</v>
      </c>
      <c r="O15" s="45" t="n">
        <v>61</v>
      </c>
      <c r="P15" s="77" t="n">
        <v>1.441268</v>
      </c>
      <c r="Q15" s="74" t="n">
        <v>0.001628</v>
      </c>
      <c r="R15" s="72" t="n">
        <v>0.0318481</v>
      </c>
    </row>
    <row r="16" customFormat="false" ht="12.75" hidden="false" customHeight="false" outlineLevel="0" collapsed="false">
      <c r="A16" s="41"/>
      <c r="B16" s="70" t="s">
        <v>26</v>
      </c>
      <c r="C16" s="43" t="n">
        <v>288</v>
      </c>
      <c r="D16" s="44" t="n">
        <v>0.3748265</v>
      </c>
      <c r="E16" s="45" t="n">
        <v>494</v>
      </c>
      <c r="F16" s="46" t="n">
        <v>0.6182314</v>
      </c>
      <c r="G16" s="47" t="n">
        <v>206</v>
      </c>
      <c r="H16" s="48" t="n">
        <v>6.710527</v>
      </c>
      <c r="I16" s="45" t="n">
        <v>62</v>
      </c>
      <c r="J16" s="44" t="n">
        <v>0.5084617</v>
      </c>
      <c r="K16" s="45" t="n">
        <v>142</v>
      </c>
      <c r="L16" s="44" t="n">
        <v>0.4176192</v>
      </c>
      <c r="M16" s="45" t="n">
        <v>42</v>
      </c>
      <c r="N16" s="44" t="n">
        <v>0.2120162</v>
      </c>
      <c r="O16" s="45" t="n">
        <v>42</v>
      </c>
      <c r="P16" s="49" t="n">
        <v>0.3878173</v>
      </c>
      <c r="Q16" s="50" t="n">
        <v>-1.278083</v>
      </c>
      <c r="R16" s="46" t="n">
        <v>-0.7788653</v>
      </c>
    </row>
    <row r="17" customFormat="false" ht="12.75" hidden="false" customHeight="false" outlineLevel="0" collapsed="false">
      <c r="A17" s="41"/>
      <c r="B17" s="70" t="s">
        <v>27</v>
      </c>
      <c r="C17" s="43" t="n">
        <v>125</v>
      </c>
      <c r="D17" s="44" t="n">
        <v>0.2252405</v>
      </c>
      <c r="E17" s="45" t="n">
        <v>288</v>
      </c>
      <c r="F17" s="46" t="n">
        <v>0.4991522</v>
      </c>
      <c r="G17" s="47" t="n">
        <v>163</v>
      </c>
      <c r="H17" s="48" t="n">
        <v>7.403736</v>
      </c>
      <c r="I17" s="45" t="n">
        <v>30</v>
      </c>
      <c r="J17" s="44" t="n">
        <v>0.3431536</v>
      </c>
      <c r="K17" s="45" t="n">
        <v>56</v>
      </c>
      <c r="L17" s="44" t="n">
        <v>0.2288855</v>
      </c>
      <c r="M17" s="45" t="n">
        <v>23</v>
      </c>
      <c r="N17" s="44" t="n">
        <v>0.1601626</v>
      </c>
      <c r="O17" s="45" t="n">
        <v>16</v>
      </c>
      <c r="P17" s="49" t="n">
        <v>0.2018416</v>
      </c>
      <c r="Q17" s="50" t="n">
        <v>-1.144002</v>
      </c>
      <c r="R17" s="46" t="n">
        <v>-0.7378217</v>
      </c>
    </row>
    <row r="18" customFormat="false" ht="12.75" hidden="false" customHeight="false" outlineLevel="0" collapsed="false">
      <c r="A18" s="41"/>
      <c r="B18" s="70" t="s">
        <v>28</v>
      </c>
      <c r="C18" s="43" t="n">
        <v>163</v>
      </c>
      <c r="D18" s="44" t="n">
        <v>0.7638481</v>
      </c>
      <c r="E18" s="45" t="n">
        <v>206</v>
      </c>
      <c r="F18" s="72" t="n">
        <v>0.9276132</v>
      </c>
      <c r="G18" s="47" t="n">
        <v>43</v>
      </c>
      <c r="H18" s="48" t="n">
        <v>4.952706</v>
      </c>
      <c r="I18" s="45" t="n">
        <v>32</v>
      </c>
      <c r="J18" s="71" t="n">
        <v>0.9272134</v>
      </c>
      <c r="K18" s="45" t="n">
        <v>86</v>
      </c>
      <c r="L18" s="71" t="n">
        <v>0.9018568</v>
      </c>
      <c r="M18" s="45" t="n">
        <v>19</v>
      </c>
      <c r="N18" s="44" t="n">
        <v>0.3486622</v>
      </c>
      <c r="O18" s="45" t="n">
        <v>26</v>
      </c>
      <c r="P18" s="73" t="n">
        <v>0.8956759</v>
      </c>
      <c r="Q18" s="50" t="n">
        <v>-0.1340813</v>
      </c>
      <c r="R18" s="72" t="n">
        <v>-0.0410436</v>
      </c>
    </row>
    <row r="19" customFormat="false" ht="12.75" hidden="false" customHeight="false" outlineLevel="0" collapsed="false">
      <c r="A19" s="41"/>
      <c r="B19" s="70" t="s">
        <v>29</v>
      </c>
      <c r="C19" s="43" t="n">
        <v>90</v>
      </c>
      <c r="D19" s="44" t="n">
        <v>0.6701462</v>
      </c>
      <c r="E19" s="45" t="n">
        <v>111</v>
      </c>
      <c r="F19" s="46" t="n">
        <v>0.7945977</v>
      </c>
      <c r="G19" s="47" t="n">
        <v>21</v>
      </c>
      <c r="H19" s="48" t="n">
        <v>3.893022</v>
      </c>
      <c r="I19" s="45" t="n">
        <v>9</v>
      </c>
      <c r="J19" s="44" t="n">
        <v>0.4207925</v>
      </c>
      <c r="K19" s="45" t="n">
        <v>37</v>
      </c>
      <c r="L19" s="44" t="n">
        <v>0.6233411</v>
      </c>
      <c r="M19" s="45" t="n">
        <v>29</v>
      </c>
      <c r="N19" s="71" t="n">
        <v>0.8413532</v>
      </c>
      <c r="O19" s="45" t="n">
        <v>15</v>
      </c>
      <c r="P19" s="73" t="n">
        <v>0.7859567</v>
      </c>
      <c r="Q19" s="50" t="n">
        <v>-0.1178666</v>
      </c>
      <c r="R19" s="72" t="n">
        <v>-0.07326</v>
      </c>
    </row>
    <row r="20" customFormat="false" ht="12.75" hidden="false" customHeight="false" outlineLevel="0" collapsed="false">
      <c r="A20" s="41"/>
      <c r="B20" s="70" t="s">
        <v>30</v>
      </c>
      <c r="C20" s="43" t="n">
        <v>61</v>
      </c>
      <c r="D20" s="44" t="n">
        <v>0.5562186</v>
      </c>
      <c r="E20" s="45" t="n">
        <v>75</v>
      </c>
      <c r="F20" s="46" t="n">
        <v>0.656886</v>
      </c>
      <c r="G20" s="47" t="n">
        <v>14</v>
      </c>
      <c r="H20" s="48" t="n">
        <v>3.106993</v>
      </c>
      <c r="I20" s="45" t="n">
        <v>7</v>
      </c>
      <c r="J20" s="44" t="n">
        <v>0.3967097</v>
      </c>
      <c r="K20" s="45" t="n">
        <v>29</v>
      </c>
      <c r="L20" s="44" t="n">
        <v>0.5985008</v>
      </c>
      <c r="M20" s="45" t="n">
        <v>10</v>
      </c>
      <c r="N20" s="44" t="n">
        <v>0.3557026</v>
      </c>
      <c r="O20" s="45" t="n">
        <v>15</v>
      </c>
      <c r="P20" s="73" t="n">
        <v>0.9704858</v>
      </c>
      <c r="Q20" s="50" t="n">
        <v>-0.129494</v>
      </c>
      <c r="R20" s="46" t="n">
        <v>-0.1000221</v>
      </c>
    </row>
    <row r="21" customFormat="false" ht="12.75" hidden="false" customHeight="false" outlineLevel="0" collapsed="false">
      <c r="A21" s="41"/>
      <c r="B21" s="70" t="s">
        <v>31</v>
      </c>
      <c r="C21" s="43" t="n">
        <v>181</v>
      </c>
      <c r="D21" s="71" t="n">
        <v>0.8789648</v>
      </c>
      <c r="E21" s="45" t="n">
        <v>187</v>
      </c>
      <c r="F21" s="72" t="n">
        <v>0.874208</v>
      </c>
      <c r="G21" s="47" t="n">
        <v>6</v>
      </c>
      <c r="H21" s="71" t="n">
        <v>0.7515198</v>
      </c>
      <c r="I21" s="45" t="n">
        <v>23</v>
      </c>
      <c r="J21" s="71" t="n">
        <v>0.7286099</v>
      </c>
      <c r="K21" s="45" t="n">
        <v>79</v>
      </c>
      <c r="L21" s="71" t="n">
        <v>0.8843633</v>
      </c>
      <c r="M21" s="45" t="n">
        <v>52</v>
      </c>
      <c r="N21" s="71" t="n">
        <v>0.9631631</v>
      </c>
      <c r="O21" s="45" t="n">
        <v>27</v>
      </c>
      <c r="P21" s="73" t="n">
        <v>0.8698867</v>
      </c>
      <c r="Q21" s="74" t="n">
        <v>-0.0663155</v>
      </c>
      <c r="R21" s="72" t="n">
        <v>-0.0687014</v>
      </c>
    </row>
    <row r="22" customFormat="false" ht="12.75" hidden="false" customHeight="false" outlineLevel="0" collapsed="false">
      <c r="A22" s="41"/>
      <c r="B22" s="70" t="s">
        <v>32</v>
      </c>
      <c r="C22" s="43" t="n">
        <v>413</v>
      </c>
      <c r="D22" s="48" t="n">
        <v>1.367543</v>
      </c>
      <c r="E22" s="45" t="n">
        <v>460</v>
      </c>
      <c r="F22" s="75" t="n">
        <v>1.466715</v>
      </c>
      <c r="G22" s="47" t="n">
        <v>47</v>
      </c>
      <c r="H22" s="48" t="n">
        <v>4.043174</v>
      </c>
      <c r="I22" s="45" t="n">
        <v>46</v>
      </c>
      <c r="J22" s="71" t="n">
        <v>0.9789011</v>
      </c>
      <c r="K22" s="45" t="n">
        <v>192</v>
      </c>
      <c r="L22" s="48" t="n">
        <v>1.439905</v>
      </c>
      <c r="M22" s="45" t="n">
        <v>115</v>
      </c>
      <c r="N22" s="48" t="n">
        <v>1.470779</v>
      </c>
      <c r="O22" s="45" t="n">
        <v>60</v>
      </c>
      <c r="P22" s="77" t="n">
        <v>1.380005</v>
      </c>
      <c r="Q22" s="76" t="n">
        <v>0.2953337</v>
      </c>
      <c r="R22" s="75" t="n">
        <v>0.373723</v>
      </c>
    </row>
    <row r="23" customFormat="false" ht="12.75" hidden="false" customHeight="false" outlineLevel="0" collapsed="false">
      <c r="A23" s="41"/>
      <c r="B23" s="70" t="s">
        <v>33</v>
      </c>
      <c r="C23" s="43" t="n">
        <v>90</v>
      </c>
      <c r="D23" s="71" t="n">
        <v>1.137177</v>
      </c>
      <c r="E23" s="45" t="n">
        <v>105</v>
      </c>
      <c r="F23" s="75" t="n">
        <v>1.276564</v>
      </c>
      <c r="G23" s="47" t="n">
        <v>15</v>
      </c>
      <c r="H23" s="48" t="n">
        <v>4.825197</v>
      </c>
      <c r="I23" s="45" t="n">
        <v>14</v>
      </c>
      <c r="J23" s="71" t="n">
        <v>1.100656</v>
      </c>
      <c r="K23" s="45" t="n">
        <v>33</v>
      </c>
      <c r="L23" s="71" t="n">
        <v>0.9248121</v>
      </c>
      <c r="M23" s="45" t="n">
        <v>31</v>
      </c>
      <c r="N23" s="48" t="n">
        <v>1.538918</v>
      </c>
      <c r="O23" s="45" t="n">
        <v>12</v>
      </c>
      <c r="P23" s="73" t="n">
        <v>1.132423</v>
      </c>
      <c r="Q23" s="74" t="n">
        <v>0.0288862</v>
      </c>
      <c r="R23" s="72" t="n">
        <v>0.0580802</v>
      </c>
    </row>
    <row r="24" customFormat="false" ht="12.75" hidden="false" customHeight="false" outlineLevel="0" collapsed="false">
      <c r="A24" s="41"/>
      <c r="B24" s="70" t="s">
        <v>34</v>
      </c>
      <c r="C24" s="43" t="n">
        <v>8</v>
      </c>
      <c r="D24" s="71" t="n">
        <v>0.6506716</v>
      </c>
      <c r="E24" s="45" t="n">
        <v>11</v>
      </c>
      <c r="F24" s="72" t="n">
        <v>0.8621143</v>
      </c>
      <c r="G24" s="47" t="n">
        <v>3</v>
      </c>
      <c r="H24" s="48" t="n">
        <v>6.46077</v>
      </c>
      <c r="I24" s="45" t="n">
        <v>1</v>
      </c>
      <c r="J24" s="71" t="n">
        <v>0.5264679</v>
      </c>
      <c r="K24" s="45" t="n">
        <v>4</v>
      </c>
      <c r="L24" s="71" t="n">
        <v>0.7355012</v>
      </c>
      <c r="M24" s="45" t="n">
        <v>1</v>
      </c>
      <c r="N24" s="71" t="n">
        <v>0.3149679</v>
      </c>
      <c r="O24" s="45" t="n">
        <v>2</v>
      </c>
      <c r="P24" s="73" t="n">
        <v>1.122245</v>
      </c>
      <c r="Q24" s="74" t="n">
        <v>-0.0114277</v>
      </c>
      <c r="R24" s="72" t="n">
        <v>-0.0044919</v>
      </c>
    </row>
    <row r="25" customFormat="false" ht="12.75" hidden="false" customHeight="false" outlineLevel="0" collapsed="false">
      <c r="A25" s="41"/>
      <c r="B25" s="70" t="s">
        <v>35</v>
      </c>
      <c r="C25" s="43" t="n">
        <v>8</v>
      </c>
      <c r="D25" s="71" t="n">
        <v>1.152573</v>
      </c>
      <c r="E25" s="45" t="n">
        <v>9</v>
      </c>
      <c r="F25" s="72" t="n">
        <v>1.24612</v>
      </c>
      <c r="G25" s="47" t="n">
        <v>1</v>
      </c>
      <c r="H25" s="71" t="n">
        <v>3.55329</v>
      </c>
      <c r="I25" s="45" t="n">
        <v>0</v>
      </c>
      <c r="J25" s="71" t="n">
        <v>0</v>
      </c>
      <c r="K25" s="45" t="n">
        <v>4</v>
      </c>
      <c r="L25" s="71" t="n">
        <v>1.318905</v>
      </c>
      <c r="M25" s="45" t="n">
        <v>4</v>
      </c>
      <c r="N25" s="71" t="n">
        <v>2.243594</v>
      </c>
      <c r="O25" s="45" t="n">
        <v>0</v>
      </c>
      <c r="P25" s="73" t="n">
        <v>0</v>
      </c>
      <c r="Q25" s="74" t="n">
        <v>0.0028177</v>
      </c>
      <c r="R25" s="72" t="n">
        <v>0.0045385</v>
      </c>
    </row>
    <row r="26" customFormat="false" ht="12.75" hidden="false" customHeight="false" outlineLevel="0" collapsed="false">
      <c r="A26" s="41"/>
      <c r="B26" s="70" t="s">
        <v>36</v>
      </c>
      <c r="C26" s="43" t="n">
        <v>17</v>
      </c>
      <c r="D26" s="71" t="n">
        <v>0.8898188</v>
      </c>
      <c r="E26" s="45" t="n">
        <v>20</v>
      </c>
      <c r="F26" s="72" t="n">
        <v>1.006894</v>
      </c>
      <c r="G26" s="47" t="n">
        <v>3</v>
      </c>
      <c r="H26" s="71" t="n">
        <v>3.95747</v>
      </c>
      <c r="I26" s="45" t="n">
        <v>7</v>
      </c>
      <c r="J26" s="71" t="n">
        <v>2.289984</v>
      </c>
      <c r="K26" s="45" t="n">
        <v>3</v>
      </c>
      <c r="L26" s="71" t="n">
        <v>0.352147</v>
      </c>
      <c r="M26" s="45" t="n">
        <v>5</v>
      </c>
      <c r="N26" s="71" t="n">
        <v>1.02506</v>
      </c>
      <c r="O26" s="45" t="n">
        <v>2</v>
      </c>
      <c r="P26" s="73" t="n">
        <v>0.7543501</v>
      </c>
      <c r="Q26" s="74" t="n">
        <v>-0.0056008</v>
      </c>
      <c r="R26" s="72" t="n">
        <v>0.0003496</v>
      </c>
    </row>
    <row r="27" customFormat="false" ht="12.75" hidden="false" customHeight="false" outlineLevel="0" collapsed="false">
      <c r="A27" s="41"/>
      <c r="B27" s="70" t="s">
        <v>37</v>
      </c>
      <c r="C27" s="43" t="n">
        <v>4</v>
      </c>
      <c r="D27" s="71" t="n">
        <v>0.7713584</v>
      </c>
      <c r="E27" s="45" t="n">
        <v>5</v>
      </c>
      <c r="F27" s="72" t="n">
        <v>0.9250082</v>
      </c>
      <c r="G27" s="47" t="n">
        <v>1</v>
      </c>
      <c r="H27" s="71" t="n">
        <v>4.55165</v>
      </c>
      <c r="I27" s="45" t="n">
        <v>1</v>
      </c>
      <c r="J27" s="71" t="n">
        <v>1.145656</v>
      </c>
      <c r="K27" s="45" t="n">
        <v>1</v>
      </c>
      <c r="L27" s="71" t="n">
        <v>0.42682</v>
      </c>
      <c r="M27" s="45" t="n">
        <v>2</v>
      </c>
      <c r="N27" s="71" t="n">
        <v>1.537053</v>
      </c>
      <c r="O27" s="45" t="n">
        <v>0</v>
      </c>
      <c r="P27" s="73" t="n">
        <v>0</v>
      </c>
      <c r="Q27" s="74" t="n">
        <v>-0.0031547</v>
      </c>
      <c r="R27" s="72" t="n">
        <v>-0.001035</v>
      </c>
    </row>
    <row r="28" customFormat="false" ht="12.75" hidden="false" customHeight="false" outlineLevel="0" collapsed="false">
      <c r="A28" s="41"/>
      <c r="B28" s="70" t="s">
        <v>38</v>
      </c>
      <c r="C28" s="43" t="n">
        <v>1218</v>
      </c>
      <c r="D28" s="48" t="n">
        <v>1.1002</v>
      </c>
      <c r="E28" s="45" t="n">
        <v>1405</v>
      </c>
      <c r="F28" s="75" t="n">
        <v>1.219784</v>
      </c>
      <c r="G28" s="47" t="n">
        <v>187</v>
      </c>
      <c r="H28" s="48" t="n">
        <v>4.176787</v>
      </c>
      <c r="I28" s="45" t="n">
        <v>203</v>
      </c>
      <c r="J28" s="71" t="n">
        <v>1.111794</v>
      </c>
      <c r="K28" s="45" t="n">
        <v>552</v>
      </c>
      <c r="L28" s="48" t="n">
        <v>1.094109</v>
      </c>
      <c r="M28" s="45" t="n">
        <v>314</v>
      </c>
      <c r="N28" s="48" t="n">
        <v>1.132541</v>
      </c>
      <c r="O28" s="45" t="n">
        <v>149</v>
      </c>
      <c r="P28" s="73" t="n">
        <v>1.044066</v>
      </c>
      <c r="Q28" s="76" t="n">
        <v>0.2951473</v>
      </c>
      <c r="R28" s="75" t="n">
        <v>0.6463627</v>
      </c>
    </row>
    <row r="29" customFormat="false" ht="12.75" hidden="false" customHeight="false" outlineLevel="0" collapsed="false">
      <c r="A29" s="41"/>
      <c r="B29" s="70" t="s">
        <v>58</v>
      </c>
      <c r="C29" s="43" t="n">
        <v>62</v>
      </c>
      <c r="D29" s="71" t="n">
        <v>1.114257</v>
      </c>
      <c r="E29" s="45" t="n">
        <v>81</v>
      </c>
      <c r="F29" s="75" t="n">
        <v>1.393664</v>
      </c>
      <c r="G29" s="47" t="n">
        <v>19</v>
      </c>
      <c r="H29" s="48" t="n">
        <v>7.668388</v>
      </c>
      <c r="I29" s="45" t="n">
        <v>8</v>
      </c>
      <c r="J29" s="71" t="n">
        <v>0.8027832</v>
      </c>
      <c r="K29" s="45" t="n">
        <v>33</v>
      </c>
      <c r="L29" s="71" t="n">
        <v>1.263374</v>
      </c>
      <c r="M29" s="45" t="n">
        <v>15</v>
      </c>
      <c r="N29" s="71" t="n">
        <v>1.130894</v>
      </c>
      <c r="O29" s="45" t="n">
        <v>6</v>
      </c>
      <c r="P29" s="73" t="n">
        <v>0.9534779</v>
      </c>
      <c r="Q29" s="74" t="n">
        <v>0.0169155</v>
      </c>
      <c r="R29" s="72" t="n">
        <v>0.058417</v>
      </c>
    </row>
    <row r="30" customFormat="false" ht="12.75" hidden="false" customHeight="false" outlineLevel="0" collapsed="false">
      <c r="A30" s="41"/>
      <c r="B30" s="70" t="s">
        <v>59</v>
      </c>
      <c r="C30" s="43" t="n">
        <v>267</v>
      </c>
      <c r="D30" s="48" t="n">
        <v>1.332449</v>
      </c>
      <c r="E30" s="45" t="n">
        <v>314</v>
      </c>
      <c r="F30" s="75" t="n">
        <v>1.505159</v>
      </c>
      <c r="G30" s="47" t="n">
        <v>47</v>
      </c>
      <c r="H30" s="48" t="n">
        <v>5.70879</v>
      </c>
      <c r="I30" s="45" t="n">
        <v>28</v>
      </c>
      <c r="J30" s="71" t="n">
        <v>0.8305587</v>
      </c>
      <c r="K30" s="45" t="n">
        <v>119</v>
      </c>
      <c r="L30" s="48" t="n">
        <v>1.288755</v>
      </c>
      <c r="M30" s="45" t="n">
        <v>76</v>
      </c>
      <c r="N30" s="48" t="n">
        <v>1.534463</v>
      </c>
      <c r="O30" s="45" t="n">
        <v>44</v>
      </c>
      <c r="P30" s="77" t="n">
        <v>1.773849</v>
      </c>
      <c r="Q30" s="76" t="n">
        <v>0.1772481</v>
      </c>
      <c r="R30" s="75" t="n">
        <v>0.2690676</v>
      </c>
    </row>
    <row r="31" customFormat="false" ht="12.75" hidden="false" customHeight="false" outlineLevel="0" collapsed="false">
      <c r="A31" s="41"/>
      <c r="B31" s="70" t="s">
        <v>60</v>
      </c>
      <c r="C31" s="43" t="n">
        <v>192</v>
      </c>
      <c r="D31" s="48" t="n">
        <v>1.352427</v>
      </c>
      <c r="E31" s="45" t="n">
        <v>215</v>
      </c>
      <c r="F31" s="75" t="n">
        <v>1.454885</v>
      </c>
      <c r="G31" s="47" t="n">
        <v>23</v>
      </c>
      <c r="H31" s="48" t="n">
        <v>3.958001</v>
      </c>
      <c r="I31" s="45" t="n">
        <v>48</v>
      </c>
      <c r="J31" s="48" t="n">
        <v>2.045452</v>
      </c>
      <c r="K31" s="45" t="n">
        <v>108</v>
      </c>
      <c r="L31" s="48" t="n">
        <v>1.675478</v>
      </c>
      <c r="M31" s="45" t="n">
        <v>23</v>
      </c>
      <c r="N31" s="44" t="n">
        <v>0.6458299</v>
      </c>
      <c r="O31" s="45" t="n">
        <v>13</v>
      </c>
      <c r="P31" s="73" t="n">
        <v>0.7054505</v>
      </c>
      <c r="Q31" s="76" t="n">
        <v>0.133123</v>
      </c>
      <c r="R31" s="75" t="n">
        <v>0.1716318</v>
      </c>
    </row>
    <row r="32" customFormat="false" ht="12.75" hidden="false" customHeight="false" outlineLevel="0" collapsed="false">
      <c r="A32" s="41"/>
      <c r="B32" s="70" t="s">
        <v>41</v>
      </c>
      <c r="C32" s="43" t="n">
        <v>146</v>
      </c>
      <c r="D32" s="48" t="n">
        <v>1.285304</v>
      </c>
      <c r="E32" s="45" t="n">
        <v>262</v>
      </c>
      <c r="F32" s="75" t="n">
        <v>2.220758</v>
      </c>
      <c r="G32" s="47" t="n">
        <v>116</v>
      </c>
      <c r="H32" s="48" t="n">
        <v>26.44848</v>
      </c>
      <c r="I32" s="45" t="n">
        <v>33</v>
      </c>
      <c r="J32" s="48" t="n">
        <v>1.854417</v>
      </c>
      <c r="K32" s="45" t="n">
        <v>68</v>
      </c>
      <c r="L32" s="48" t="n">
        <v>1.346457</v>
      </c>
      <c r="M32" s="45" t="n">
        <v>32</v>
      </c>
      <c r="N32" s="71" t="n">
        <v>1.090917</v>
      </c>
      <c r="O32" s="45" t="n">
        <v>13</v>
      </c>
      <c r="P32" s="73" t="n">
        <v>0.814514</v>
      </c>
      <c r="Q32" s="76" t="n">
        <v>0.0862285</v>
      </c>
      <c r="R32" s="75" t="n">
        <v>0.3677188</v>
      </c>
    </row>
    <row r="33" customFormat="false" ht="12.75" hidden="false" customHeight="false" outlineLevel="0" collapsed="false">
      <c r="A33" s="41"/>
      <c r="B33" s="70" t="s">
        <v>42</v>
      </c>
      <c r="C33" s="43" t="n">
        <v>235</v>
      </c>
      <c r="D33" s="48" t="n">
        <v>1.242982</v>
      </c>
      <c r="E33" s="45" t="n">
        <v>283</v>
      </c>
      <c r="F33" s="75" t="n">
        <v>1.439996</v>
      </c>
      <c r="G33" s="47" t="n">
        <v>48</v>
      </c>
      <c r="H33" s="48" t="n">
        <v>6.4284</v>
      </c>
      <c r="I33" s="45" t="n">
        <v>46</v>
      </c>
      <c r="J33" s="48" t="n">
        <v>1.550082</v>
      </c>
      <c r="K33" s="45" t="n">
        <v>94</v>
      </c>
      <c r="L33" s="71" t="n">
        <v>1.129712</v>
      </c>
      <c r="M33" s="45" t="n">
        <v>55</v>
      </c>
      <c r="N33" s="71" t="n">
        <v>1.122813</v>
      </c>
      <c r="O33" s="45" t="n">
        <v>40</v>
      </c>
      <c r="P33" s="77" t="n">
        <v>1.470886</v>
      </c>
      <c r="Q33" s="76" t="n">
        <v>0.1222286</v>
      </c>
      <c r="R33" s="75" t="n">
        <v>0.22078</v>
      </c>
    </row>
    <row r="34" customFormat="false" ht="12.75" hidden="false" customHeight="false" outlineLevel="0" collapsed="false">
      <c r="A34" s="41"/>
      <c r="B34" s="70" t="s">
        <v>43</v>
      </c>
      <c r="C34" s="43" t="n">
        <v>214</v>
      </c>
      <c r="D34" s="48" t="n">
        <v>1.220832</v>
      </c>
      <c r="E34" s="45" t="n">
        <v>259</v>
      </c>
      <c r="F34" s="75" t="n">
        <v>1.421296</v>
      </c>
      <c r="G34" s="47" t="n">
        <v>45</v>
      </c>
      <c r="H34" s="48" t="n">
        <v>6.486251</v>
      </c>
      <c r="I34" s="45" t="n">
        <v>44</v>
      </c>
      <c r="J34" s="48" t="n">
        <v>1.595072</v>
      </c>
      <c r="K34" s="45" t="n">
        <v>84</v>
      </c>
      <c r="L34" s="71" t="n">
        <v>1.087486</v>
      </c>
      <c r="M34" s="45" t="n">
        <v>51</v>
      </c>
      <c r="N34" s="71" t="n">
        <v>1.124197</v>
      </c>
      <c r="O34" s="45" t="n">
        <v>35</v>
      </c>
      <c r="P34" s="73" t="n">
        <v>1.394574</v>
      </c>
      <c r="Q34" s="76" t="n">
        <v>0.102995</v>
      </c>
      <c r="R34" s="75" t="n">
        <v>0.1960148</v>
      </c>
    </row>
    <row r="35" customFormat="false" ht="12.75" hidden="false" customHeight="false" outlineLevel="0" collapsed="false">
      <c r="A35" s="41"/>
      <c r="B35" s="70" t="s">
        <v>44</v>
      </c>
      <c r="C35" s="43" t="n">
        <v>21</v>
      </c>
      <c r="D35" s="71" t="n">
        <v>1.524919</v>
      </c>
      <c r="E35" s="45" t="n">
        <v>24</v>
      </c>
      <c r="F35" s="75" t="n">
        <v>1.678281</v>
      </c>
      <c r="G35" s="47" t="n">
        <v>3</v>
      </c>
      <c r="H35" s="48" t="n">
        <v>5.669844</v>
      </c>
      <c r="I35" s="45" t="n">
        <v>2</v>
      </c>
      <c r="J35" s="71" t="n">
        <v>0.9565324</v>
      </c>
      <c r="K35" s="45" t="n">
        <v>10</v>
      </c>
      <c r="L35" s="71" t="n">
        <v>1.676527</v>
      </c>
      <c r="M35" s="45" t="n">
        <v>4</v>
      </c>
      <c r="N35" s="71" t="n">
        <v>1.105456</v>
      </c>
      <c r="O35" s="45" t="n">
        <v>5</v>
      </c>
      <c r="P35" s="73" t="n">
        <v>2.384114</v>
      </c>
      <c r="Q35" s="74" t="n">
        <v>0.0192336</v>
      </c>
      <c r="R35" s="72" t="n">
        <v>0.0247652</v>
      </c>
    </row>
    <row r="36" customFormat="false" ht="12.75" hidden="false" customHeight="false" outlineLevel="0" collapsed="false">
      <c r="A36" s="41"/>
      <c r="B36" s="70" t="s">
        <v>45</v>
      </c>
      <c r="C36" s="43" t="n">
        <v>55</v>
      </c>
      <c r="D36" s="71" t="n">
        <v>0.8248757</v>
      </c>
      <c r="E36" s="45" t="n">
        <v>57</v>
      </c>
      <c r="F36" s="72" t="n">
        <v>0.8220709</v>
      </c>
      <c r="G36" s="47" t="n">
        <v>2</v>
      </c>
      <c r="H36" s="71" t="n">
        <v>0.7517763</v>
      </c>
      <c r="I36" s="45" t="n">
        <v>3</v>
      </c>
      <c r="J36" s="44" t="n">
        <v>0.2777036</v>
      </c>
      <c r="K36" s="45" t="n">
        <v>26</v>
      </c>
      <c r="L36" s="71" t="n">
        <v>0.8666258</v>
      </c>
      <c r="M36" s="45" t="n">
        <v>16</v>
      </c>
      <c r="N36" s="71" t="n">
        <v>0.9468125</v>
      </c>
      <c r="O36" s="45" t="n">
        <v>10</v>
      </c>
      <c r="P36" s="73" t="n">
        <v>1.114378</v>
      </c>
      <c r="Q36" s="74" t="n">
        <v>-0.0310683</v>
      </c>
      <c r="R36" s="72" t="n">
        <v>-0.0314991</v>
      </c>
    </row>
    <row r="37" customFormat="false" ht="12.75" hidden="false" customHeight="false" outlineLevel="0" collapsed="false">
      <c r="A37" s="41"/>
      <c r="B37" s="70" t="s">
        <v>46</v>
      </c>
      <c r="C37" s="43" t="n">
        <v>91</v>
      </c>
      <c r="D37" s="48" t="n">
        <v>1.33649</v>
      </c>
      <c r="E37" s="45" t="n">
        <v>95</v>
      </c>
      <c r="F37" s="75" t="n">
        <v>1.341458</v>
      </c>
      <c r="G37" s="47" t="n">
        <v>4</v>
      </c>
      <c r="H37" s="71" t="n">
        <v>1.465357</v>
      </c>
      <c r="I37" s="45" t="n">
        <v>11</v>
      </c>
      <c r="J37" s="71" t="n">
        <v>0.9601669</v>
      </c>
      <c r="K37" s="45" t="n">
        <v>46</v>
      </c>
      <c r="L37" s="48" t="n">
        <v>1.455107</v>
      </c>
      <c r="M37" s="45" t="n">
        <v>23</v>
      </c>
      <c r="N37" s="71" t="n">
        <v>1.371808</v>
      </c>
      <c r="O37" s="45" t="n">
        <v>11</v>
      </c>
      <c r="P37" s="73" t="n">
        <v>1.332776</v>
      </c>
      <c r="Q37" s="74" t="n">
        <v>0.0609599</v>
      </c>
      <c r="R37" s="72" t="n">
        <v>0.0617404</v>
      </c>
    </row>
    <row r="38" customFormat="false" ht="12.75" hidden="false" customHeight="false" outlineLevel="0" collapsed="false">
      <c r="A38" s="41"/>
      <c r="B38" s="70" t="s">
        <v>47</v>
      </c>
      <c r="C38" s="43" t="n">
        <v>10</v>
      </c>
      <c r="D38" s="71" t="n">
        <v>1.004086</v>
      </c>
      <c r="E38" s="45" t="n">
        <v>11</v>
      </c>
      <c r="F38" s="72" t="n">
        <v>1.058542</v>
      </c>
      <c r="G38" s="47" t="n">
        <v>1</v>
      </c>
      <c r="H38" s="71" t="n">
        <v>2.312969</v>
      </c>
      <c r="I38" s="45" t="n">
        <v>2</v>
      </c>
      <c r="J38" s="71" t="n">
        <v>1.147043</v>
      </c>
      <c r="K38" s="45" t="n">
        <v>4</v>
      </c>
      <c r="L38" s="71" t="n">
        <v>0.863096</v>
      </c>
      <c r="M38" s="45" t="n">
        <v>2</v>
      </c>
      <c r="N38" s="71" t="n">
        <v>0.8309319</v>
      </c>
      <c r="O38" s="45" t="n">
        <v>2</v>
      </c>
      <c r="P38" s="73" t="n">
        <v>1.703174</v>
      </c>
      <c r="Q38" s="74" t="n">
        <v>0.0001083</v>
      </c>
      <c r="R38" s="72" t="n">
        <v>0.0015532</v>
      </c>
    </row>
    <row r="39" customFormat="false" ht="12.75" hidden="false" customHeight="false" outlineLevel="0" collapsed="false">
      <c r="A39" s="41"/>
      <c r="B39" s="70" t="s">
        <v>48</v>
      </c>
      <c r="C39" s="43" t="n">
        <v>163</v>
      </c>
      <c r="D39" s="71" t="n">
        <v>0.9331459</v>
      </c>
      <c r="E39" s="45" t="n">
        <v>182</v>
      </c>
      <c r="F39" s="72" t="n">
        <v>1.002218</v>
      </c>
      <c r="G39" s="47" t="n">
        <v>19</v>
      </c>
      <c r="H39" s="48" t="n">
        <v>2.74597</v>
      </c>
      <c r="I39" s="45" t="n">
        <v>26</v>
      </c>
      <c r="J39" s="71" t="n">
        <v>0.9306101</v>
      </c>
      <c r="K39" s="45" t="n">
        <v>63</v>
      </c>
      <c r="L39" s="71" t="n">
        <v>0.8048208</v>
      </c>
      <c r="M39" s="45" t="n">
        <v>52</v>
      </c>
      <c r="N39" s="71" t="n">
        <v>1.165069</v>
      </c>
      <c r="O39" s="45" t="n">
        <v>22</v>
      </c>
      <c r="P39" s="73" t="n">
        <v>0.9232664</v>
      </c>
      <c r="Q39" s="74" t="n">
        <v>-0.0310715</v>
      </c>
      <c r="R39" s="72" t="n">
        <v>0.0010285</v>
      </c>
    </row>
    <row r="40" customFormat="false" ht="12.75" hidden="false" customHeight="false" outlineLevel="0" collapsed="false">
      <c r="A40" s="41"/>
      <c r="B40" s="70" t="s">
        <v>49</v>
      </c>
      <c r="C40" s="43" t="n">
        <v>69</v>
      </c>
      <c r="D40" s="71" t="n">
        <v>0.8123209</v>
      </c>
      <c r="E40" s="45" t="n">
        <v>72</v>
      </c>
      <c r="F40" s="72" t="n">
        <v>0.814944</v>
      </c>
      <c r="G40" s="47" t="n">
        <v>3</v>
      </c>
      <c r="H40" s="71" t="n">
        <v>0.8803278</v>
      </c>
      <c r="I40" s="45" t="n">
        <v>13</v>
      </c>
      <c r="J40" s="71" t="n">
        <v>0.9563788</v>
      </c>
      <c r="K40" s="45" t="n">
        <v>23</v>
      </c>
      <c r="L40" s="44" t="n">
        <v>0.6080202</v>
      </c>
      <c r="M40" s="45" t="n">
        <v>17</v>
      </c>
      <c r="N40" s="71" t="n">
        <v>0.7818749</v>
      </c>
      <c r="O40" s="45" t="n">
        <v>16</v>
      </c>
      <c r="P40" s="73" t="n">
        <v>1.3584</v>
      </c>
      <c r="Q40" s="74" t="n">
        <v>-0.0424164</v>
      </c>
      <c r="R40" s="72" t="n">
        <v>-0.041744</v>
      </c>
    </row>
    <row r="41" customFormat="false" ht="12.75" hidden="false" customHeight="false" outlineLevel="0" collapsed="false">
      <c r="A41" s="41"/>
      <c r="B41" s="70" t="s">
        <v>50</v>
      </c>
      <c r="C41" s="43" t="n">
        <v>113</v>
      </c>
      <c r="D41" s="71" t="n">
        <v>0.921903</v>
      </c>
      <c r="E41" s="45" t="n">
        <v>127</v>
      </c>
      <c r="F41" s="72" t="n">
        <v>0.9957567</v>
      </c>
      <c r="G41" s="47" t="n">
        <v>14</v>
      </c>
      <c r="H41" s="48" t="n">
        <v>2.817669</v>
      </c>
      <c r="I41" s="45" t="n">
        <v>9</v>
      </c>
      <c r="J41" s="44" t="n">
        <v>0.458368</v>
      </c>
      <c r="K41" s="45" t="n">
        <v>58</v>
      </c>
      <c r="L41" s="71" t="n">
        <v>1.067202</v>
      </c>
      <c r="M41" s="45" t="n">
        <v>29</v>
      </c>
      <c r="N41" s="71" t="n">
        <v>0.9205825</v>
      </c>
      <c r="O41" s="45" t="n">
        <v>17</v>
      </c>
      <c r="P41" s="73" t="n">
        <v>0.9948428</v>
      </c>
      <c r="Q41" s="74" t="n">
        <v>-0.0254697</v>
      </c>
      <c r="R41" s="72" t="n">
        <v>-0.0013818</v>
      </c>
    </row>
    <row r="42" customFormat="false" ht="12.75" hidden="false" customHeight="false" outlineLevel="0" collapsed="false">
      <c r="A42" s="41"/>
      <c r="B42" s="70" t="s">
        <v>51</v>
      </c>
      <c r="C42" s="43" t="n">
        <v>46</v>
      </c>
      <c r="D42" s="71" t="n">
        <v>0.8501759</v>
      </c>
      <c r="E42" s="45" t="n">
        <v>56</v>
      </c>
      <c r="F42" s="72" t="n">
        <v>0.9939585</v>
      </c>
      <c r="G42" s="47" t="n">
        <v>10</v>
      </c>
      <c r="H42" s="48" t="n">
        <v>4.476422</v>
      </c>
      <c r="I42" s="45" t="n">
        <v>4</v>
      </c>
      <c r="J42" s="71" t="n">
        <v>0.4542921</v>
      </c>
      <c r="K42" s="45" t="n">
        <v>22</v>
      </c>
      <c r="L42" s="71" t="n">
        <v>0.9097835</v>
      </c>
      <c r="M42" s="45" t="n">
        <v>12</v>
      </c>
      <c r="N42" s="71" t="n">
        <v>0.8692835</v>
      </c>
      <c r="O42" s="45" t="n">
        <v>8</v>
      </c>
      <c r="P42" s="73" t="n">
        <v>1.093569</v>
      </c>
      <c r="Q42" s="74" t="n">
        <v>-0.0215689</v>
      </c>
      <c r="R42" s="72" t="n">
        <v>-0.0008691</v>
      </c>
    </row>
    <row r="43" customFormat="false" ht="12.75" hidden="false" customHeight="false" outlineLevel="0" collapsed="false">
      <c r="A43" s="41"/>
      <c r="B43" s="70" t="s">
        <v>52</v>
      </c>
      <c r="C43" s="43" t="n">
        <v>54</v>
      </c>
      <c r="D43" s="71" t="n">
        <v>0.9437287</v>
      </c>
      <c r="E43" s="45" t="n">
        <v>57</v>
      </c>
      <c r="F43" s="72" t="n">
        <v>0.9581317</v>
      </c>
      <c r="G43" s="47" t="n">
        <v>3</v>
      </c>
      <c r="H43" s="71" t="n">
        <v>1.321037</v>
      </c>
      <c r="I43" s="45" t="n">
        <v>5</v>
      </c>
      <c r="J43" s="71" t="n">
        <v>0.5535333</v>
      </c>
      <c r="K43" s="45" t="n">
        <v>30</v>
      </c>
      <c r="L43" s="71" t="n">
        <v>1.188347</v>
      </c>
      <c r="M43" s="45" t="n">
        <v>12</v>
      </c>
      <c r="N43" s="71" t="n">
        <v>0.8119549</v>
      </c>
      <c r="O43" s="45" t="n">
        <v>7</v>
      </c>
      <c r="P43" s="73" t="n">
        <v>0.8575633</v>
      </c>
      <c r="Q43" s="74" t="n">
        <v>-0.008567</v>
      </c>
      <c r="R43" s="72" t="n">
        <v>-0.0063595</v>
      </c>
    </row>
    <row r="44" s="78" customFormat="true" ht="12.75" hidden="false" customHeight="false" outlineLevel="0" collapsed="false">
      <c r="A44" s="41"/>
      <c r="B44" s="70" t="s">
        <v>53</v>
      </c>
      <c r="C44" s="43" t="n">
        <v>13</v>
      </c>
      <c r="D44" s="71" t="n">
        <v>1.15594</v>
      </c>
      <c r="E44" s="45" t="n">
        <v>14</v>
      </c>
      <c r="F44" s="72" t="n">
        <v>1.195556</v>
      </c>
      <c r="G44" s="47" t="n">
        <v>1</v>
      </c>
      <c r="H44" s="71" t="n">
        <v>2.156212</v>
      </c>
      <c r="I44" s="45" t="n">
        <v>0</v>
      </c>
      <c r="J44" s="71" t="n">
        <v>0</v>
      </c>
      <c r="K44" s="45" t="n">
        <v>6</v>
      </c>
      <c r="L44" s="71" t="n">
        <v>1.21926</v>
      </c>
      <c r="M44" s="45" t="n">
        <v>5</v>
      </c>
      <c r="N44" s="71" t="n">
        <v>1.713398</v>
      </c>
      <c r="O44" s="45" t="n">
        <v>2</v>
      </c>
      <c r="P44" s="73" t="n">
        <v>1.242258</v>
      </c>
      <c r="Q44" s="74" t="n">
        <v>0.0046662</v>
      </c>
      <c r="R44" s="72" t="n">
        <v>0.0058468</v>
      </c>
    </row>
    <row r="45" customFormat="false" ht="13.5" hidden="false" customHeight="false" outlineLevel="0" collapsed="false">
      <c r="A45" s="41"/>
      <c r="B45" s="79" t="s">
        <v>54</v>
      </c>
      <c r="C45" s="80" t="n">
        <v>244</v>
      </c>
      <c r="D45" s="81" t="n">
        <v>0.6427754</v>
      </c>
      <c r="E45" s="82" t="n">
        <v>278</v>
      </c>
      <c r="F45" s="83" t="n">
        <v>0.7047265</v>
      </c>
      <c r="G45" s="84" t="n">
        <v>34</v>
      </c>
      <c r="H45" s="85" t="n">
        <v>2.264821</v>
      </c>
      <c r="I45" s="82" t="n">
        <v>42</v>
      </c>
      <c r="J45" s="81" t="n">
        <v>0.7141941</v>
      </c>
      <c r="K45" s="82" t="n">
        <v>99</v>
      </c>
      <c r="L45" s="81" t="n">
        <v>0.5963237</v>
      </c>
      <c r="M45" s="82" t="n">
        <v>70</v>
      </c>
      <c r="N45" s="81" t="n">
        <v>0.7099875</v>
      </c>
      <c r="O45" s="82" t="n">
        <v>33</v>
      </c>
      <c r="P45" s="99" t="n">
        <v>0.5860729</v>
      </c>
      <c r="Q45" s="87" t="n">
        <v>-0.3593227</v>
      </c>
      <c r="R45" s="83" t="n">
        <v>-0.2963261</v>
      </c>
    </row>
    <row r="46" customFormat="false" ht="12" hidden="false" customHeight="false" outlineLevel="0" collapsed="false">
      <c r="A46" s="88"/>
      <c r="B46" s="78"/>
      <c r="C46" s="3"/>
      <c r="E46" s="3"/>
      <c r="G46" s="3"/>
      <c r="I46" s="3"/>
      <c r="K46" s="3"/>
      <c r="M46" s="3"/>
      <c r="O46" s="3"/>
      <c r="Q46" s="89"/>
      <c r="R46" s="89"/>
    </row>
    <row r="47" customFormat="false" ht="12" hidden="false" customHeight="false" outlineLevel="0" collapsed="false">
      <c r="B47" s="78"/>
      <c r="C47" s="3"/>
      <c r="E47" s="3"/>
      <c r="G47" s="3"/>
      <c r="I47" s="3"/>
      <c r="K47" s="3"/>
      <c r="M47" s="3"/>
      <c r="O47" s="3"/>
      <c r="Q47" s="89"/>
      <c r="R47" s="89"/>
    </row>
    <row r="48" customFormat="false" ht="12" hidden="false" customHeight="true" outlineLevel="0" collapsed="false">
      <c r="B48" s="90" t="s">
        <v>61</v>
      </c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</row>
    <row r="49" customFormat="false" ht="12" hidden="false" customHeight="true" outlineLevel="0" collapsed="false"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</row>
    <row r="50" customFormat="false" ht="12" hidden="false" customHeight="true" outlineLevel="0" collapsed="false"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</row>
    <row r="51" customFormat="false" ht="12" hidden="false" customHeight="true" outlineLevel="0" collapsed="false">
      <c r="B51" s="90" t="s">
        <v>62</v>
      </c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</row>
    <row r="52" customFormat="false" ht="12.75" hidden="false" customHeight="false" outlineLevel="0" collapsed="false">
      <c r="A52" s="91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</row>
    <row r="53" customFormat="false" ht="12.75" hidden="false" customHeight="false" outlineLevel="0" collapsed="false">
      <c r="A53" s="91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</row>
    <row r="54" customFormat="false" ht="12.75" hidden="false" customHeight="false" outlineLevel="0" collapsed="false">
      <c r="B54" s="91"/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5"/>
    <mergeCell ref="B48:R50"/>
    <mergeCell ref="B51:R53"/>
  </mergeCells>
  <conditionalFormatting sqref="Q11:R44 R10">
    <cfRule type="expression" priority="2" aboveAverage="0" equalAverage="0" bottom="0" percent="0" rank="0" text="" dxfId="4">
      <formula>#REF!&gt;0</formula>
    </cfRule>
    <cfRule type="expression" priority="3" aboveAverage="0" equalAverage="0" bottom="0" percent="0" rank="0" text="" dxfId="5">
      <formula>#REF!&lt;0</formula>
    </cfRule>
  </conditionalFormatting>
  <conditionalFormatting sqref="D11:D44 F11:F44">
    <cfRule type="expression" priority="4" aboveAverage="0" equalAverage="0" bottom="0" percent="0" rank="0" text="" dxfId="6">
      <formula>#REF!&gt;1</formula>
    </cfRule>
    <cfRule type="expression" priority="5" aboveAverage="0" equalAverage="0" bottom="0" percent="0" rank="0" text="" dxfId="7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7T14:51:14Z</dcterms:created>
  <dc:creator>buzzonic</dc:creator>
  <dc:description/>
  <dc:language>en-US</dc:language>
  <cp:lastModifiedBy>buzzonic</cp:lastModifiedBy>
  <cp:lastPrinted>2013-07-09T08:33:53Z</cp:lastPrinted>
  <dcterms:modified xsi:type="dcterms:W3CDTF">2013-07-19T08:22:45Z</dcterms:modified>
  <cp:revision>0</cp:revision>
  <dc:subject/>
  <dc:title/>
</cp:coreProperties>
</file>