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4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Kidney and renal pelvis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, Kidney and renal pelvis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kidney and renal pelvis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rene e della pelvi renal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Kidney and renal pelvis - WOMEN</t>
  </si>
  <si>
    <t xml:space="preserve">All sites, but skin and Kidney and renal pelvis</t>
  </si>
  <si>
    <t xml:space="preserve">Cervix uteri</t>
  </si>
  <si>
    <t xml:space="preserve">Corpus uteri  </t>
  </si>
  <si>
    <t xml:space="preserve">Ovary</t>
  </si>
  <si>
    <t xml:space="preserve">Risk of second cancer after kidney and renal pelvis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rene e della pelvi renal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5527</v>
      </c>
      <c r="D4" s="19"/>
      <c r="E4" s="20" t="n">
        <f aca="false">G4</f>
        <v>28344</v>
      </c>
      <c r="F4" s="20"/>
      <c r="G4" s="21" t="n">
        <v>28344</v>
      </c>
      <c r="H4" s="21"/>
      <c r="I4" s="22" t="n">
        <v>25527</v>
      </c>
      <c r="J4" s="22"/>
      <c r="K4" s="22" t="n">
        <v>19549</v>
      </c>
      <c r="L4" s="22"/>
      <c r="M4" s="22" t="n">
        <v>9127</v>
      </c>
      <c r="N4" s="22"/>
      <c r="O4" s="23" t="n">
        <v>3422</v>
      </c>
      <c r="P4" s="23"/>
      <c r="Q4" s="24" t="n">
        <f aca="false">C4</f>
        <v>25527</v>
      </c>
      <c r="R4" s="25" t="n">
        <f aca="false">E4</f>
        <v>28344</v>
      </c>
    </row>
    <row r="5" customFormat="false" ht="12" hidden="false" customHeight="true" outlineLevel="0" collapsed="false">
      <c r="A5" s="4"/>
      <c r="B5" s="18" t="s">
        <v>13</v>
      </c>
      <c r="C5" s="26" t="n">
        <v>114765.49</v>
      </c>
      <c r="D5" s="26"/>
      <c r="E5" s="23" t="n">
        <v>119222.5</v>
      </c>
      <c r="F5" s="23"/>
      <c r="G5" s="21" t="n">
        <v>4457.052</v>
      </c>
      <c r="H5" s="21"/>
      <c r="I5" s="22" t="n">
        <v>18398.68</v>
      </c>
      <c r="J5" s="22"/>
      <c r="K5" s="22" t="n">
        <v>53592.65</v>
      </c>
      <c r="L5" s="22"/>
      <c r="M5" s="22" t="n">
        <v>29665.82</v>
      </c>
      <c r="N5" s="22"/>
      <c r="O5" s="23" t="n">
        <v>13108.32</v>
      </c>
      <c r="P5" s="23"/>
      <c r="Q5" s="27" t="n">
        <f aca="false">C5</f>
        <v>114765.49</v>
      </c>
      <c r="R5" s="28" t="n">
        <f aca="false">E5</f>
        <v>119222.5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2479</v>
      </c>
      <c r="D8" s="42" t="n">
        <v>1.103319</v>
      </c>
      <c r="E8" s="43" t="n">
        <v>3114</v>
      </c>
      <c r="F8" s="44" t="n">
        <v>1.337677</v>
      </c>
      <c r="G8" s="41" t="n">
        <v>635</v>
      </c>
      <c r="H8" s="42" t="n">
        <v>7.833785</v>
      </c>
      <c r="I8" s="43" t="n">
        <v>425</v>
      </c>
      <c r="J8" s="42" t="n">
        <v>1.289714</v>
      </c>
      <c r="K8" s="43" t="n">
        <v>1098</v>
      </c>
      <c r="L8" s="42" t="n">
        <v>1.098842</v>
      </c>
      <c r="M8" s="43" t="n">
        <v>657</v>
      </c>
      <c r="N8" s="45" t="n">
        <v>1.073836</v>
      </c>
      <c r="O8" s="43" t="n">
        <v>299</v>
      </c>
      <c r="P8" s="46" t="n">
        <v>0.9762731</v>
      </c>
      <c r="Q8" s="47" t="n">
        <v>2.022766</v>
      </c>
      <c r="R8" s="44" t="n">
        <v>6.593423</v>
      </c>
    </row>
    <row r="9" s="35" customFormat="true" ht="13.5" hidden="false" customHeight="false" outlineLevel="0" collapsed="false">
      <c r="A9" s="39"/>
      <c r="B9" s="48" t="s">
        <v>19</v>
      </c>
      <c r="C9" s="49" t="n">
        <v>2476</v>
      </c>
      <c r="D9" s="50" t="n">
        <v>1.138174</v>
      </c>
      <c r="E9" s="51" t="n">
        <v>3079</v>
      </c>
      <c r="F9" s="52" t="n">
        <v>1.366068</v>
      </c>
      <c r="G9" s="49" t="n">
        <v>603</v>
      </c>
      <c r="H9" s="50" t="n">
        <v>7.681585</v>
      </c>
      <c r="I9" s="51" t="n">
        <v>424</v>
      </c>
      <c r="J9" s="50" t="n">
        <v>1.32911</v>
      </c>
      <c r="K9" s="51" t="n">
        <v>1097</v>
      </c>
      <c r="L9" s="50" t="n">
        <v>1.134158</v>
      </c>
      <c r="M9" s="51" t="n">
        <v>656</v>
      </c>
      <c r="N9" s="50" t="n">
        <v>1.10728</v>
      </c>
      <c r="O9" s="51" t="n">
        <v>299</v>
      </c>
      <c r="P9" s="53" t="n">
        <v>1.00767</v>
      </c>
      <c r="Q9" s="54" t="n">
        <v>2.619131</v>
      </c>
      <c r="R9" s="52" t="n">
        <v>6.920558</v>
      </c>
    </row>
    <row r="10" customFormat="false" ht="13.5" hidden="false" customHeight="false" outlineLevel="0" collapsed="false">
      <c r="A10" s="39"/>
      <c r="B10" s="55" t="s">
        <v>20</v>
      </c>
      <c r="C10" s="56" t="n">
        <v>91</v>
      </c>
      <c r="D10" s="57" t="n">
        <v>0.9744714</v>
      </c>
      <c r="E10" s="58" t="n">
        <v>96</v>
      </c>
      <c r="F10" s="59" t="n">
        <v>0.9893583</v>
      </c>
      <c r="G10" s="56" t="n">
        <v>5</v>
      </c>
      <c r="H10" s="57" t="n">
        <v>1.370377</v>
      </c>
      <c r="I10" s="58" t="n">
        <v>14</v>
      </c>
      <c r="J10" s="57" t="n">
        <v>0.9385804</v>
      </c>
      <c r="K10" s="58" t="n">
        <v>43</v>
      </c>
      <c r="L10" s="57" t="n">
        <v>0.9882345</v>
      </c>
      <c r="M10" s="58" t="n">
        <v>22</v>
      </c>
      <c r="N10" s="57" t="n">
        <v>0.9083278</v>
      </c>
      <c r="O10" s="58" t="n">
        <v>12</v>
      </c>
      <c r="P10" s="59" t="n">
        <v>1.117782</v>
      </c>
      <c r="Q10" s="60" t="n">
        <v>-0.0207724</v>
      </c>
      <c r="R10" s="59" t="n">
        <v>-0.008661</v>
      </c>
    </row>
    <row r="11" customFormat="false" ht="12.75" hidden="false" customHeight="false" outlineLevel="0" collapsed="false">
      <c r="A11" s="39"/>
      <c r="B11" s="61" t="s">
        <v>21</v>
      </c>
      <c r="C11" s="41" t="n">
        <v>24</v>
      </c>
      <c r="D11" s="45" t="n">
        <v>1.09112</v>
      </c>
      <c r="E11" s="43" t="n">
        <v>25</v>
      </c>
      <c r="F11" s="46" t="n">
        <v>1.094449</v>
      </c>
      <c r="G11" s="41" t="n">
        <v>1</v>
      </c>
      <c r="H11" s="45" t="n">
        <v>1.180915</v>
      </c>
      <c r="I11" s="43" t="n">
        <v>6</v>
      </c>
      <c r="J11" s="45" t="n">
        <v>1.728956</v>
      </c>
      <c r="K11" s="43" t="n">
        <v>9</v>
      </c>
      <c r="L11" s="45" t="n">
        <v>0.883426</v>
      </c>
      <c r="M11" s="43" t="n">
        <v>6</v>
      </c>
      <c r="N11" s="45" t="n">
        <v>1.044261</v>
      </c>
      <c r="O11" s="43" t="n">
        <v>3</v>
      </c>
      <c r="P11" s="46" t="n">
        <v>1.157343</v>
      </c>
      <c r="Q11" s="62" t="n">
        <v>0.0174639</v>
      </c>
      <c r="R11" s="46" t="n">
        <v>0.018096</v>
      </c>
    </row>
    <row r="12" customFormat="false" ht="12.75" hidden="false" customHeight="false" outlineLevel="0" collapsed="false">
      <c r="A12" s="39"/>
      <c r="B12" s="61" t="s">
        <v>22</v>
      </c>
      <c r="C12" s="41" t="n">
        <v>21</v>
      </c>
      <c r="D12" s="45" t="n">
        <v>1.047775</v>
      </c>
      <c r="E12" s="43" t="n">
        <v>21</v>
      </c>
      <c r="F12" s="46" t="n">
        <v>1.008586</v>
      </c>
      <c r="G12" s="41" t="n">
        <v>0</v>
      </c>
      <c r="H12" s="45" t="n">
        <v>0</v>
      </c>
      <c r="I12" s="43" t="n">
        <v>1</v>
      </c>
      <c r="J12" s="45" t="n">
        <v>0.3117106</v>
      </c>
      <c r="K12" s="43" t="n">
        <v>10</v>
      </c>
      <c r="L12" s="45" t="n">
        <v>1.064099</v>
      </c>
      <c r="M12" s="43" t="n">
        <v>7</v>
      </c>
      <c r="N12" s="45" t="n">
        <v>1.350547</v>
      </c>
      <c r="O12" s="43" t="n">
        <v>3</v>
      </c>
      <c r="P12" s="46" t="n">
        <v>1.331169</v>
      </c>
      <c r="Q12" s="62" t="n">
        <v>0.0083434</v>
      </c>
      <c r="R12" s="46" t="n">
        <v>0.0014994</v>
      </c>
    </row>
    <row r="13" customFormat="false" ht="12.75" hidden="false" customHeight="false" outlineLevel="0" collapsed="false">
      <c r="A13" s="39"/>
      <c r="B13" s="61" t="s">
        <v>23</v>
      </c>
      <c r="C13" s="41" t="n">
        <v>46</v>
      </c>
      <c r="D13" s="45" t="n">
        <v>0.8958873</v>
      </c>
      <c r="E13" s="43" t="n">
        <v>50</v>
      </c>
      <c r="F13" s="46" t="n">
        <v>0.9368768</v>
      </c>
      <c r="G13" s="41" t="n">
        <v>4</v>
      </c>
      <c r="H13" s="45" t="n">
        <v>1.977198</v>
      </c>
      <c r="I13" s="43" t="n">
        <v>7</v>
      </c>
      <c r="J13" s="45" t="n">
        <v>0.849748</v>
      </c>
      <c r="K13" s="43" t="n">
        <v>24</v>
      </c>
      <c r="L13" s="45" t="n">
        <v>1.003063</v>
      </c>
      <c r="M13" s="43" t="n">
        <v>9</v>
      </c>
      <c r="N13" s="45" t="n">
        <v>0.6771216</v>
      </c>
      <c r="O13" s="43" t="n">
        <v>6</v>
      </c>
      <c r="P13" s="46" t="n">
        <v>1.01872</v>
      </c>
      <c r="Q13" s="62" t="n">
        <v>-0.0465797</v>
      </c>
      <c r="R13" s="46" t="n">
        <v>-0.0282565</v>
      </c>
    </row>
    <row r="14" customFormat="false" ht="12.75" hidden="false" customHeight="false" outlineLevel="0" collapsed="false">
      <c r="A14" s="39"/>
      <c r="B14" s="61" t="s">
        <v>24</v>
      </c>
      <c r="C14" s="41" t="n">
        <v>9</v>
      </c>
      <c r="D14" s="63" t="n">
        <v>0.3802526</v>
      </c>
      <c r="E14" s="43" t="n">
        <v>17</v>
      </c>
      <c r="F14" s="46" t="n">
        <v>0.6919782</v>
      </c>
      <c r="G14" s="41" t="n">
        <v>8</v>
      </c>
      <c r="H14" s="42" t="n">
        <v>8.901078</v>
      </c>
      <c r="I14" s="43" t="n">
        <v>1</v>
      </c>
      <c r="J14" s="45" t="n">
        <v>0.2740075</v>
      </c>
      <c r="K14" s="43" t="n">
        <v>5</v>
      </c>
      <c r="L14" s="45" t="n">
        <v>0.46281</v>
      </c>
      <c r="M14" s="43" t="n">
        <v>3</v>
      </c>
      <c r="N14" s="45" t="n">
        <v>0.4802974</v>
      </c>
      <c r="O14" s="43" t="n">
        <v>0</v>
      </c>
      <c r="P14" s="46" t="n">
        <v>0</v>
      </c>
      <c r="Q14" s="64" t="n">
        <v>-0.1278127</v>
      </c>
      <c r="R14" s="46" t="n">
        <v>-0.0634716</v>
      </c>
    </row>
    <row r="15" customFormat="false" ht="12.75" hidden="false" customHeight="false" outlineLevel="0" collapsed="false">
      <c r="A15" s="39"/>
      <c r="B15" s="61" t="s">
        <v>25</v>
      </c>
      <c r="C15" s="41" t="n">
        <v>121</v>
      </c>
      <c r="D15" s="45" t="n">
        <v>0.9145675</v>
      </c>
      <c r="E15" s="43" t="n">
        <v>129</v>
      </c>
      <c r="F15" s="46" t="n">
        <v>0.9391793</v>
      </c>
      <c r="G15" s="41" t="n">
        <v>8</v>
      </c>
      <c r="H15" s="45" t="n">
        <v>1.583849</v>
      </c>
      <c r="I15" s="43" t="n">
        <v>24</v>
      </c>
      <c r="J15" s="45" t="n">
        <v>1.195268</v>
      </c>
      <c r="K15" s="43" t="n">
        <v>49</v>
      </c>
      <c r="L15" s="45" t="n">
        <v>0.8257609</v>
      </c>
      <c r="M15" s="43" t="n">
        <v>34</v>
      </c>
      <c r="N15" s="45" t="n">
        <v>0.9573709</v>
      </c>
      <c r="O15" s="43" t="n">
        <v>14</v>
      </c>
      <c r="P15" s="46" t="n">
        <v>0.8059568</v>
      </c>
      <c r="Q15" s="62" t="n">
        <v>-0.0984876</v>
      </c>
      <c r="R15" s="46" t="n">
        <v>-0.0700703</v>
      </c>
    </row>
    <row r="16" customFormat="false" ht="12.75" hidden="false" customHeight="false" outlineLevel="0" collapsed="false">
      <c r="A16" s="39"/>
      <c r="B16" s="61" t="s">
        <v>26</v>
      </c>
      <c r="C16" s="41" t="n">
        <v>325</v>
      </c>
      <c r="D16" s="45" t="n">
        <v>1.057969</v>
      </c>
      <c r="E16" s="43" t="n">
        <v>336</v>
      </c>
      <c r="F16" s="46" t="n">
        <v>1.05628</v>
      </c>
      <c r="G16" s="41" t="n">
        <v>11</v>
      </c>
      <c r="H16" s="45" t="n">
        <v>1.008711</v>
      </c>
      <c r="I16" s="43" t="n">
        <v>40</v>
      </c>
      <c r="J16" s="45" t="n">
        <v>0.9029911</v>
      </c>
      <c r="K16" s="43" t="n">
        <v>145</v>
      </c>
      <c r="L16" s="45" t="n">
        <v>1.070874</v>
      </c>
      <c r="M16" s="43" t="n">
        <v>101</v>
      </c>
      <c r="N16" s="45" t="n">
        <v>1.196835</v>
      </c>
      <c r="O16" s="43" t="n">
        <v>39</v>
      </c>
      <c r="P16" s="46" t="n">
        <v>0.9048222</v>
      </c>
      <c r="Q16" s="62" t="n">
        <v>0.1551656</v>
      </c>
      <c r="R16" s="46" t="n">
        <v>0.1501617</v>
      </c>
    </row>
    <row r="17" customFormat="false" ht="12.75" hidden="false" customHeight="false" outlineLevel="0" collapsed="false">
      <c r="A17" s="39"/>
      <c r="B17" s="61" t="s">
        <v>27</v>
      </c>
      <c r="C17" s="41" t="n">
        <v>243</v>
      </c>
      <c r="D17" s="42" t="n">
        <v>1.152751</v>
      </c>
      <c r="E17" s="43" t="n">
        <v>254</v>
      </c>
      <c r="F17" s="44" t="n">
        <v>1.164076</v>
      </c>
      <c r="G17" s="41" t="n">
        <v>11</v>
      </c>
      <c r="H17" s="45" t="n">
        <v>1.486771</v>
      </c>
      <c r="I17" s="43" t="n">
        <v>29</v>
      </c>
      <c r="J17" s="45" t="n">
        <v>0.9643202</v>
      </c>
      <c r="K17" s="43" t="n">
        <v>107</v>
      </c>
      <c r="L17" s="45" t="n">
        <v>1.158139</v>
      </c>
      <c r="M17" s="43" t="n">
        <v>76</v>
      </c>
      <c r="N17" s="42" t="n">
        <v>1.306511</v>
      </c>
      <c r="O17" s="43" t="n">
        <v>31</v>
      </c>
      <c r="P17" s="46" t="n">
        <v>1.027601</v>
      </c>
      <c r="Q17" s="62" t="n">
        <v>0.2805709</v>
      </c>
      <c r="R17" s="46" t="n">
        <v>0.3002895</v>
      </c>
    </row>
    <row r="18" customFormat="false" ht="12.75" hidden="false" customHeight="false" outlineLevel="0" collapsed="false">
      <c r="A18" s="39"/>
      <c r="B18" s="61" t="s">
        <v>28</v>
      </c>
      <c r="C18" s="41" t="n">
        <v>82</v>
      </c>
      <c r="D18" s="45" t="n">
        <v>0.8506913</v>
      </c>
      <c r="E18" s="43" t="n">
        <v>82</v>
      </c>
      <c r="F18" s="46" t="n">
        <v>0.8208322</v>
      </c>
      <c r="G18" s="41" t="n">
        <v>0</v>
      </c>
      <c r="H18" s="45" t="n">
        <v>0</v>
      </c>
      <c r="I18" s="43" t="n">
        <v>11</v>
      </c>
      <c r="J18" s="45" t="n">
        <v>0.7733282</v>
      </c>
      <c r="K18" s="43" t="n">
        <v>38</v>
      </c>
      <c r="L18" s="45" t="n">
        <v>0.8834366</v>
      </c>
      <c r="M18" s="43" t="n">
        <v>25</v>
      </c>
      <c r="N18" s="45" t="n">
        <v>0.9535041</v>
      </c>
      <c r="O18" s="43" t="n">
        <v>8</v>
      </c>
      <c r="P18" s="46" t="n">
        <v>0.6184748</v>
      </c>
      <c r="Q18" s="62" t="n">
        <v>-0.1254053</v>
      </c>
      <c r="R18" s="46" t="n">
        <v>-0.1501278</v>
      </c>
    </row>
    <row r="19" customFormat="false" ht="12.75" hidden="false" customHeight="false" outlineLevel="0" collapsed="false">
      <c r="A19" s="39"/>
      <c r="B19" s="61" t="s">
        <v>29</v>
      </c>
      <c r="C19" s="41" t="n">
        <v>68</v>
      </c>
      <c r="D19" s="63" t="n">
        <v>0.7616633</v>
      </c>
      <c r="E19" s="43" t="n">
        <v>91</v>
      </c>
      <c r="F19" s="46" t="n">
        <v>0.9834778</v>
      </c>
      <c r="G19" s="41" t="n">
        <v>23</v>
      </c>
      <c r="H19" s="42" t="n">
        <v>7.075881</v>
      </c>
      <c r="I19" s="43" t="n">
        <v>9</v>
      </c>
      <c r="J19" s="45" t="n">
        <v>0.677963</v>
      </c>
      <c r="K19" s="43" t="n">
        <v>23</v>
      </c>
      <c r="L19" s="63" t="n">
        <v>0.574773</v>
      </c>
      <c r="M19" s="43" t="n">
        <v>19</v>
      </c>
      <c r="N19" s="45" t="n">
        <v>0.7897492</v>
      </c>
      <c r="O19" s="43" t="n">
        <v>17</v>
      </c>
      <c r="P19" s="46" t="n">
        <v>1.425079</v>
      </c>
      <c r="Q19" s="62" t="n">
        <v>-0.1854068</v>
      </c>
      <c r="R19" s="46" t="n">
        <v>-0.0128229</v>
      </c>
    </row>
    <row r="20" customFormat="false" ht="12.75" hidden="false" customHeight="false" outlineLevel="0" collapsed="false">
      <c r="A20" s="39"/>
      <c r="B20" s="61" t="s">
        <v>30</v>
      </c>
      <c r="C20" s="41" t="n">
        <v>18</v>
      </c>
      <c r="D20" s="45" t="n">
        <v>0.777181</v>
      </c>
      <c r="E20" s="43" t="n">
        <v>18</v>
      </c>
      <c r="F20" s="46" t="n">
        <v>0.7501378</v>
      </c>
      <c r="G20" s="41" t="n">
        <v>0</v>
      </c>
      <c r="H20" s="45" t="n">
        <v>0</v>
      </c>
      <c r="I20" s="43" t="n">
        <v>4</v>
      </c>
      <c r="J20" s="45" t="n">
        <v>1.192134</v>
      </c>
      <c r="K20" s="43" t="n">
        <v>9</v>
      </c>
      <c r="L20" s="45" t="n">
        <v>0.8862391</v>
      </c>
      <c r="M20" s="43" t="n">
        <v>4</v>
      </c>
      <c r="N20" s="45" t="n">
        <v>0.6298789</v>
      </c>
      <c r="O20" s="43" t="n">
        <v>1</v>
      </c>
      <c r="P20" s="46" t="n">
        <v>0.303067</v>
      </c>
      <c r="Q20" s="62" t="n">
        <v>-0.0449667</v>
      </c>
      <c r="R20" s="46" t="n">
        <v>-0.0502891</v>
      </c>
    </row>
    <row r="21" customFormat="false" ht="12.75" hidden="false" customHeight="false" outlineLevel="0" collapsed="false">
      <c r="A21" s="39"/>
      <c r="B21" s="61" t="s">
        <v>31</v>
      </c>
      <c r="C21" s="41" t="n">
        <v>71</v>
      </c>
      <c r="D21" s="45" t="n">
        <v>1.181169</v>
      </c>
      <c r="E21" s="43" t="n">
        <v>75</v>
      </c>
      <c r="F21" s="46" t="n">
        <v>1.204547</v>
      </c>
      <c r="G21" s="41" t="n">
        <v>4</v>
      </c>
      <c r="H21" s="45" t="n">
        <v>1.856932</v>
      </c>
      <c r="I21" s="43" t="n">
        <v>11</v>
      </c>
      <c r="J21" s="45" t="n">
        <v>1.259159</v>
      </c>
      <c r="K21" s="43" t="n">
        <v>25</v>
      </c>
      <c r="L21" s="45" t="n">
        <v>0.9421999</v>
      </c>
      <c r="M21" s="43" t="n">
        <v>22</v>
      </c>
      <c r="N21" s="45" t="n">
        <v>1.339541</v>
      </c>
      <c r="O21" s="43" t="n">
        <v>13</v>
      </c>
      <c r="P21" s="46" t="n">
        <v>1.544533</v>
      </c>
      <c r="Q21" s="62" t="n">
        <v>0.0948895</v>
      </c>
      <c r="R21" s="46" t="n">
        <v>0.106825</v>
      </c>
    </row>
    <row r="22" customFormat="false" ht="12.75" hidden="false" customHeight="false" outlineLevel="0" collapsed="false">
      <c r="A22" s="39"/>
      <c r="B22" s="61" t="s">
        <v>32</v>
      </c>
      <c r="C22" s="41" t="n">
        <v>357</v>
      </c>
      <c r="D22" s="45" t="n">
        <v>0.9125142</v>
      </c>
      <c r="E22" s="43" t="n">
        <v>476</v>
      </c>
      <c r="F22" s="44" t="n">
        <v>1.172869</v>
      </c>
      <c r="G22" s="41" t="n">
        <v>119</v>
      </c>
      <c r="H22" s="42" t="n">
        <v>8.141882</v>
      </c>
      <c r="I22" s="43" t="n">
        <v>39</v>
      </c>
      <c r="J22" s="63" t="n">
        <v>0.6583916</v>
      </c>
      <c r="K22" s="43" t="n">
        <v>159</v>
      </c>
      <c r="L22" s="45" t="n">
        <v>0.9009925</v>
      </c>
      <c r="M22" s="43" t="n">
        <v>108</v>
      </c>
      <c r="N22" s="45" t="n">
        <v>1.032785</v>
      </c>
      <c r="O22" s="43" t="n">
        <v>51</v>
      </c>
      <c r="P22" s="46" t="n">
        <v>1.001024</v>
      </c>
      <c r="Q22" s="62" t="n">
        <v>-0.2982324</v>
      </c>
      <c r="R22" s="44" t="n">
        <v>0.5884579</v>
      </c>
    </row>
    <row r="23" customFormat="false" ht="12.75" hidden="false" customHeight="false" outlineLevel="0" collapsed="false">
      <c r="A23" s="39"/>
      <c r="B23" s="61" t="s">
        <v>33</v>
      </c>
      <c r="C23" s="41" t="n">
        <v>50</v>
      </c>
      <c r="D23" s="42" t="n">
        <v>1.537117</v>
      </c>
      <c r="E23" s="43" t="n">
        <v>55</v>
      </c>
      <c r="F23" s="44" t="n">
        <v>1.634384</v>
      </c>
      <c r="G23" s="41" t="n">
        <v>5</v>
      </c>
      <c r="H23" s="42" t="n">
        <v>4.45079</v>
      </c>
      <c r="I23" s="43" t="n">
        <v>13</v>
      </c>
      <c r="J23" s="42" t="n">
        <v>2.784408</v>
      </c>
      <c r="K23" s="43" t="n">
        <v>21</v>
      </c>
      <c r="L23" s="45" t="n">
        <v>1.455742</v>
      </c>
      <c r="M23" s="43" t="n">
        <v>14</v>
      </c>
      <c r="N23" s="45" t="n">
        <v>1.567963</v>
      </c>
      <c r="O23" s="43" t="n">
        <v>2</v>
      </c>
      <c r="P23" s="46" t="n">
        <v>0.4439366</v>
      </c>
      <c r="Q23" s="62" t="n">
        <v>0.1522372</v>
      </c>
      <c r="R23" s="44" t="n">
        <v>0.1790617</v>
      </c>
    </row>
    <row r="24" customFormat="false" ht="12.75" hidden="false" customHeight="false" outlineLevel="0" collapsed="false">
      <c r="A24" s="39"/>
      <c r="B24" s="61" t="s">
        <v>34</v>
      </c>
      <c r="C24" s="41" t="n">
        <v>15</v>
      </c>
      <c r="D24" s="45" t="n">
        <v>1.2545</v>
      </c>
      <c r="E24" s="43" t="n">
        <v>18</v>
      </c>
      <c r="F24" s="46" t="n">
        <v>1.455069</v>
      </c>
      <c r="G24" s="41" t="n">
        <v>3</v>
      </c>
      <c r="H24" s="42" t="n">
        <v>7.253506</v>
      </c>
      <c r="I24" s="43" t="n">
        <v>3</v>
      </c>
      <c r="J24" s="45" t="n">
        <v>1.75748</v>
      </c>
      <c r="K24" s="43" t="n">
        <v>5</v>
      </c>
      <c r="L24" s="45" t="n">
        <v>0.9471555</v>
      </c>
      <c r="M24" s="43" t="n">
        <v>6</v>
      </c>
      <c r="N24" s="45" t="n">
        <v>1.827151</v>
      </c>
      <c r="O24" s="43" t="n">
        <v>1</v>
      </c>
      <c r="P24" s="46" t="n">
        <v>0.5926977</v>
      </c>
      <c r="Q24" s="62" t="n">
        <v>0.0265153</v>
      </c>
      <c r="R24" s="46" t="n">
        <v>0.047218</v>
      </c>
    </row>
    <row r="25" customFormat="false" ht="12.75" hidden="false" customHeight="false" outlineLevel="0" collapsed="false">
      <c r="A25" s="39"/>
      <c r="B25" s="61" t="s">
        <v>35</v>
      </c>
      <c r="C25" s="41" t="n">
        <v>2</v>
      </c>
      <c r="D25" s="45" t="n">
        <v>0.4455151</v>
      </c>
      <c r="E25" s="43" t="n">
        <v>3</v>
      </c>
      <c r="F25" s="46" t="n">
        <v>0.6440342</v>
      </c>
      <c r="G25" s="41" t="n">
        <v>1</v>
      </c>
      <c r="H25" s="45" t="n">
        <v>5.918836</v>
      </c>
      <c r="I25" s="43" t="n">
        <v>0</v>
      </c>
      <c r="J25" s="45" t="n">
        <v>0</v>
      </c>
      <c r="K25" s="43" t="n">
        <v>1</v>
      </c>
      <c r="L25" s="45" t="n">
        <v>0.4958164</v>
      </c>
      <c r="M25" s="43" t="n">
        <v>0</v>
      </c>
      <c r="N25" s="45" t="n">
        <v>0</v>
      </c>
      <c r="O25" s="43" t="n">
        <v>1</v>
      </c>
      <c r="P25" s="46" t="n">
        <v>1.65565</v>
      </c>
      <c r="Q25" s="62" t="n">
        <v>-0.0216893</v>
      </c>
      <c r="R25" s="46" t="n">
        <v>-0.0139079</v>
      </c>
    </row>
    <row r="26" customFormat="false" ht="12.75" hidden="false" customHeight="false" outlineLevel="0" collapsed="false">
      <c r="A26" s="39"/>
      <c r="B26" s="61" t="s">
        <v>36</v>
      </c>
      <c r="C26" s="41" t="n">
        <v>9</v>
      </c>
      <c r="D26" s="45" t="n">
        <v>1.164281</v>
      </c>
      <c r="E26" s="43" t="n">
        <v>14</v>
      </c>
      <c r="F26" s="46" t="n">
        <v>1.747813</v>
      </c>
      <c r="G26" s="41" t="n">
        <v>5</v>
      </c>
      <c r="H26" s="42" t="n">
        <v>17.86216</v>
      </c>
      <c r="I26" s="43" t="n">
        <v>1</v>
      </c>
      <c r="J26" s="45" t="n">
        <v>0.8746725</v>
      </c>
      <c r="K26" s="43" t="n">
        <v>5</v>
      </c>
      <c r="L26" s="45" t="n">
        <v>1.449733</v>
      </c>
      <c r="M26" s="43" t="n">
        <v>3</v>
      </c>
      <c r="N26" s="45" t="n">
        <v>1.432824</v>
      </c>
      <c r="O26" s="43" t="n">
        <v>0</v>
      </c>
      <c r="P26" s="46" t="n">
        <v>0</v>
      </c>
      <c r="Q26" s="62" t="n">
        <v>0.0110653</v>
      </c>
      <c r="R26" s="46" t="n">
        <v>0.0502421</v>
      </c>
    </row>
    <row r="27" customFormat="false" ht="12.75" hidden="false" customHeight="false" outlineLevel="0" collapsed="false">
      <c r="A27" s="39"/>
      <c r="B27" s="61" t="s">
        <v>37</v>
      </c>
      <c r="C27" s="41" t="n">
        <v>2</v>
      </c>
      <c r="D27" s="45" t="n">
        <v>1.003299</v>
      </c>
      <c r="E27" s="43" t="n">
        <v>2</v>
      </c>
      <c r="F27" s="46" t="n">
        <v>0.965845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1</v>
      </c>
      <c r="L27" s="45" t="n">
        <v>1.095316</v>
      </c>
      <c r="M27" s="43" t="n">
        <v>1</v>
      </c>
      <c r="N27" s="45" t="n">
        <v>1.91099</v>
      </c>
      <c r="O27" s="43" t="n">
        <v>0</v>
      </c>
      <c r="P27" s="46" t="n">
        <v>0</v>
      </c>
      <c r="Q27" s="62" t="n">
        <v>5.73E-005</v>
      </c>
      <c r="R27" s="46" t="n">
        <v>-0.0005932</v>
      </c>
    </row>
    <row r="28" customFormat="false" ht="12.75" hidden="false" customHeight="false" outlineLevel="0" collapsed="false">
      <c r="A28" s="39"/>
      <c r="B28" s="61" t="s">
        <v>38</v>
      </c>
      <c r="C28" s="41" t="n">
        <v>8</v>
      </c>
      <c r="D28" s="45" t="n">
        <v>1.678365</v>
      </c>
      <c r="E28" s="43" t="n">
        <v>8</v>
      </c>
      <c r="F28" s="46" t="n">
        <v>1.620004</v>
      </c>
      <c r="G28" s="41" t="n">
        <v>0</v>
      </c>
      <c r="H28" s="45" t="n">
        <v>0</v>
      </c>
      <c r="I28" s="43" t="n">
        <v>0</v>
      </c>
      <c r="J28" s="45" t="n">
        <v>0</v>
      </c>
      <c r="K28" s="43" t="n">
        <v>5</v>
      </c>
      <c r="L28" s="45" t="n">
        <v>2.354394</v>
      </c>
      <c r="M28" s="43" t="n">
        <v>2</v>
      </c>
      <c r="N28" s="45" t="n">
        <v>1.542328</v>
      </c>
      <c r="O28" s="43" t="n">
        <v>1</v>
      </c>
      <c r="P28" s="46" t="n">
        <v>1.543646</v>
      </c>
      <c r="Q28" s="62" t="n">
        <v>0.0281745</v>
      </c>
      <c r="R28" s="46" t="n">
        <v>0.0256809</v>
      </c>
    </row>
    <row r="29" customFormat="false" ht="12.75" hidden="false" customHeight="false" outlineLevel="0" collapsed="false">
      <c r="A29" s="39"/>
      <c r="B29" s="61" t="s">
        <v>39</v>
      </c>
      <c r="C29" s="41" t="n">
        <v>670</v>
      </c>
      <c r="D29" s="42" t="n">
        <v>1.502038</v>
      </c>
      <c r="E29" s="43" t="n">
        <v>872</v>
      </c>
      <c r="F29" s="44" t="n">
        <v>1.891179</v>
      </c>
      <c r="G29" s="41" t="n">
        <v>202</v>
      </c>
      <c r="H29" s="42" t="n">
        <v>13.44218</v>
      </c>
      <c r="I29" s="43" t="n">
        <v>138</v>
      </c>
      <c r="J29" s="42" t="n">
        <v>2.237184</v>
      </c>
      <c r="K29" s="43" t="n">
        <v>284</v>
      </c>
      <c r="L29" s="42" t="n">
        <v>1.463305</v>
      </c>
      <c r="M29" s="43" t="n">
        <v>169</v>
      </c>
      <c r="N29" s="42" t="n">
        <v>1.347664</v>
      </c>
      <c r="O29" s="43" t="n">
        <v>79</v>
      </c>
      <c r="P29" s="46" t="n">
        <v>1.217396</v>
      </c>
      <c r="Q29" s="47" t="n">
        <v>1.951278</v>
      </c>
      <c r="R29" s="44" t="n">
        <v>3.446597</v>
      </c>
    </row>
    <row r="30" customFormat="false" ht="12.75" hidden="false" customHeight="false" outlineLevel="0" collapsed="false">
      <c r="A30" s="39"/>
      <c r="B30" s="61" t="s">
        <v>40</v>
      </c>
      <c r="C30" s="41" t="n">
        <v>5</v>
      </c>
      <c r="D30" s="45" t="n">
        <v>1.826686</v>
      </c>
      <c r="E30" s="43" t="n">
        <v>6</v>
      </c>
      <c r="F30" s="46" t="n">
        <v>2.10541</v>
      </c>
      <c r="G30" s="41" t="n">
        <v>1</v>
      </c>
      <c r="H30" s="45" t="n">
        <v>8.88065</v>
      </c>
      <c r="I30" s="43" t="n">
        <v>1</v>
      </c>
      <c r="J30" s="45" t="n">
        <v>2.133817</v>
      </c>
      <c r="K30" s="43" t="n">
        <v>3</v>
      </c>
      <c r="L30" s="45" t="n">
        <v>2.271229</v>
      </c>
      <c r="M30" s="43" t="n">
        <v>0</v>
      </c>
      <c r="N30" s="45" t="n">
        <v>0</v>
      </c>
      <c r="O30" s="43" t="n">
        <v>1</v>
      </c>
      <c r="P30" s="46" t="n">
        <v>3.645959</v>
      </c>
      <c r="Q30" s="62" t="n">
        <v>0.0197168</v>
      </c>
      <c r="R30" s="46" t="n">
        <v>0.0264229</v>
      </c>
    </row>
    <row r="31" customFormat="false" ht="12.75" hidden="false" customHeight="false" outlineLevel="0" collapsed="false">
      <c r="A31" s="39"/>
      <c r="B31" s="61" t="s">
        <v>41</v>
      </c>
      <c r="C31" s="41" t="n">
        <v>3</v>
      </c>
      <c r="D31" s="63" t="n">
        <v>0.041992</v>
      </c>
      <c r="E31" s="43" t="n">
        <v>35</v>
      </c>
      <c r="F31" s="65" t="n">
        <v>0.4729612</v>
      </c>
      <c r="G31" s="41" t="n">
        <v>32</v>
      </c>
      <c r="H31" s="42" t="n">
        <v>12.50128</v>
      </c>
      <c r="I31" s="43" t="n">
        <v>1</v>
      </c>
      <c r="J31" s="63" t="n">
        <v>0.095056</v>
      </c>
      <c r="K31" s="43" t="n">
        <v>1</v>
      </c>
      <c r="L31" s="63" t="n">
        <v>0.0312532</v>
      </c>
      <c r="M31" s="43" t="n">
        <v>1</v>
      </c>
      <c r="N31" s="63" t="n">
        <v>0.0515927</v>
      </c>
      <c r="O31" s="43" t="n">
        <v>0</v>
      </c>
      <c r="P31" s="65" t="n">
        <v>0</v>
      </c>
      <c r="Q31" s="64" t="n">
        <v>-0.596365</v>
      </c>
      <c r="R31" s="65" t="n">
        <v>-0.3271349</v>
      </c>
    </row>
    <row r="32" customFormat="false" ht="12.75" hidden="false" customHeight="false" outlineLevel="0" collapsed="false">
      <c r="A32" s="39"/>
      <c r="B32" s="61" t="s">
        <v>42</v>
      </c>
      <c r="C32" s="41" t="n">
        <v>323</v>
      </c>
      <c r="D32" s="42" t="n">
        <v>1.309065</v>
      </c>
      <c r="E32" s="43" t="n">
        <v>479</v>
      </c>
      <c r="F32" s="44" t="n">
        <v>1.873156</v>
      </c>
      <c r="G32" s="41" t="n">
        <v>156</v>
      </c>
      <c r="H32" s="42" t="n">
        <v>17.3774</v>
      </c>
      <c r="I32" s="43" t="n">
        <v>82</v>
      </c>
      <c r="J32" s="42" t="n">
        <v>2.253914</v>
      </c>
      <c r="K32" s="43" t="n">
        <v>154</v>
      </c>
      <c r="L32" s="42" t="n">
        <v>1.403576</v>
      </c>
      <c r="M32" s="43" t="n">
        <v>61</v>
      </c>
      <c r="N32" s="45" t="n">
        <v>0.9103563</v>
      </c>
      <c r="O32" s="43" t="n">
        <v>26</v>
      </c>
      <c r="P32" s="46" t="n">
        <v>0.7730429</v>
      </c>
      <c r="Q32" s="47" t="n">
        <v>0.6644771</v>
      </c>
      <c r="R32" s="44" t="n">
        <v>1.872816</v>
      </c>
    </row>
    <row r="33" customFormat="false" ht="12.75" hidden="false" customHeight="false" outlineLevel="0" collapsed="false">
      <c r="A33" s="39"/>
      <c r="B33" s="61" t="s">
        <v>43</v>
      </c>
      <c r="C33" s="41" t="n">
        <v>313</v>
      </c>
      <c r="D33" s="42" t="n">
        <v>1.325643</v>
      </c>
      <c r="E33" s="43" t="n">
        <v>459</v>
      </c>
      <c r="F33" s="44" t="n">
        <v>1.875725</v>
      </c>
      <c r="G33" s="41" t="n">
        <v>146</v>
      </c>
      <c r="H33" s="42" t="n">
        <v>16.9895</v>
      </c>
      <c r="I33" s="43" t="n">
        <v>81</v>
      </c>
      <c r="J33" s="42" t="n">
        <v>2.325066</v>
      </c>
      <c r="K33" s="43" t="n">
        <v>149</v>
      </c>
      <c r="L33" s="42" t="n">
        <v>1.418613</v>
      </c>
      <c r="M33" s="43" t="n">
        <v>59</v>
      </c>
      <c r="N33" s="45" t="n">
        <v>0.9203215</v>
      </c>
      <c r="O33" s="43" t="n">
        <v>24</v>
      </c>
      <c r="P33" s="46" t="n">
        <v>0.7468742</v>
      </c>
      <c r="Q33" s="47" t="n">
        <v>0.6699591</v>
      </c>
      <c r="R33" s="44" t="n">
        <v>1.797434</v>
      </c>
    </row>
    <row r="34" customFormat="false" ht="12.75" hidden="false" customHeight="false" outlineLevel="0" collapsed="false">
      <c r="A34" s="39"/>
      <c r="B34" s="61" t="s">
        <v>44</v>
      </c>
      <c r="C34" s="41" t="n">
        <v>10</v>
      </c>
      <c r="D34" s="45" t="n">
        <v>0.9408092</v>
      </c>
      <c r="E34" s="43" t="n">
        <v>20</v>
      </c>
      <c r="F34" s="44" t="n">
        <v>1.816071</v>
      </c>
      <c r="G34" s="41" t="n">
        <v>10</v>
      </c>
      <c r="H34" s="42" t="n">
        <v>26.06642</v>
      </c>
      <c r="I34" s="43" t="n">
        <v>1</v>
      </c>
      <c r="J34" s="45" t="n">
        <v>0.6479068</v>
      </c>
      <c r="K34" s="43" t="n">
        <v>5</v>
      </c>
      <c r="L34" s="45" t="n">
        <v>1.06664</v>
      </c>
      <c r="M34" s="43" t="n">
        <v>2</v>
      </c>
      <c r="N34" s="45" t="n">
        <v>0.6899641</v>
      </c>
      <c r="O34" s="43" t="n">
        <v>2</v>
      </c>
      <c r="P34" s="46" t="n">
        <v>1.333869</v>
      </c>
      <c r="Q34" s="62" t="n">
        <v>-0.005482</v>
      </c>
      <c r="R34" s="46" t="n">
        <v>0.0753819</v>
      </c>
    </row>
    <row r="35" customFormat="false" ht="12.75" hidden="false" customHeight="false" outlineLevel="0" collapsed="false">
      <c r="A35" s="39"/>
      <c r="B35" s="61" t="s">
        <v>45</v>
      </c>
      <c r="C35" s="41" t="n">
        <v>25</v>
      </c>
      <c r="D35" s="45" t="n">
        <v>0.969609</v>
      </c>
      <c r="E35" s="43" t="n">
        <v>25</v>
      </c>
      <c r="F35" s="46" t="n">
        <v>0.9348928</v>
      </c>
      <c r="G35" s="41" t="n">
        <v>0</v>
      </c>
      <c r="H35" s="45" t="n">
        <v>0</v>
      </c>
      <c r="I35" s="43" t="n">
        <v>5</v>
      </c>
      <c r="J35" s="45" t="n">
        <v>1.27127</v>
      </c>
      <c r="K35" s="43" t="n">
        <v>10</v>
      </c>
      <c r="L35" s="45" t="n">
        <v>0.8522814</v>
      </c>
      <c r="M35" s="43" t="n">
        <v>5</v>
      </c>
      <c r="N35" s="45" t="n">
        <v>0.7269528</v>
      </c>
      <c r="O35" s="43" t="n">
        <v>5</v>
      </c>
      <c r="P35" s="46" t="n">
        <v>1.543555</v>
      </c>
      <c r="Q35" s="62" t="n">
        <v>-0.0068277</v>
      </c>
      <c r="R35" s="46" t="n">
        <v>-0.0146032</v>
      </c>
    </row>
    <row r="36" customFormat="false" ht="12.75" hidden="false" customHeight="false" outlineLevel="0" collapsed="false">
      <c r="A36" s="39"/>
      <c r="B36" s="61" t="s">
        <v>46</v>
      </c>
      <c r="C36" s="41" t="n">
        <v>25</v>
      </c>
      <c r="D36" s="42" t="n">
        <v>2.364072</v>
      </c>
      <c r="E36" s="43" t="n">
        <v>28</v>
      </c>
      <c r="F36" s="44" t="n">
        <v>2.556435</v>
      </c>
      <c r="G36" s="41" t="n">
        <v>3</v>
      </c>
      <c r="H36" s="42" t="n">
        <v>7.941168</v>
      </c>
      <c r="I36" s="43" t="n">
        <v>2</v>
      </c>
      <c r="J36" s="45" t="n">
        <v>1.262741</v>
      </c>
      <c r="K36" s="43" t="n">
        <v>13</v>
      </c>
      <c r="L36" s="42" t="n">
        <v>2.706336</v>
      </c>
      <c r="M36" s="43" t="n">
        <v>5</v>
      </c>
      <c r="N36" s="45" t="n">
        <v>1.753214</v>
      </c>
      <c r="O36" s="43" t="n">
        <v>5</v>
      </c>
      <c r="P36" s="44" t="n">
        <v>3.74343</v>
      </c>
      <c r="Q36" s="47" t="n">
        <v>0.1256913</v>
      </c>
      <c r="R36" s="44" t="n">
        <v>0.1429868</v>
      </c>
    </row>
    <row r="37" customFormat="false" ht="12.75" hidden="false" customHeight="false" outlineLevel="0" collapsed="false">
      <c r="A37" s="39"/>
      <c r="B37" s="61" t="s">
        <v>47</v>
      </c>
      <c r="C37" s="41" t="n">
        <v>4</v>
      </c>
      <c r="D37" s="45" t="n">
        <v>0.8888724</v>
      </c>
      <c r="E37" s="43" t="n">
        <v>8</v>
      </c>
      <c r="F37" s="46" t="n">
        <v>1.710426</v>
      </c>
      <c r="G37" s="41" t="n">
        <v>4</v>
      </c>
      <c r="H37" s="42" t="n">
        <v>22.58427</v>
      </c>
      <c r="I37" s="43" t="n">
        <v>2</v>
      </c>
      <c r="J37" s="45" t="n">
        <v>2.757878</v>
      </c>
      <c r="K37" s="43" t="n">
        <v>1</v>
      </c>
      <c r="L37" s="45" t="n">
        <v>0.4793756</v>
      </c>
      <c r="M37" s="43" t="n">
        <v>1</v>
      </c>
      <c r="N37" s="45" t="n">
        <v>0.8609051</v>
      </c>
      <c r="O37" s="43" t="n">
        <v>0</v>
      </c>
      <c r="P37" s="46" t="n">
        <v>0</v>
      </c>
      <c r="Q37" s="62" t="n">
        <v>-0.0043574</v>
      </c>
      <c r="R37" s="46" t="n">
        <v>0.0278706</v>
      </c>
    </row>
    <row r="38" customFormat="false" ht="12.75" hidden="false" customHeight="false" outlineLevel="0" collapsed="false">
      <c r="A38" s="39"/>
      <c r="B38" s="61" t="s">
        <v>48</v>
      </c>
      <c r="C38" s="41" t="n">
        <v>81</v>
      </c>
      <c r="D38" s="42" t="n">
        <v>1.274421</v>
      </c>
      <c r="E38" s="43" t="n">
        <v>89</v>
      </c>
      <c r="F38" s="44" t="n">
        <v>1.351599</v>
      </c>
      <c r="G38" s="41" t="n">
        <v>8</v>
      </c>
      <c r="H38" s="42" t="n">
        <v>3.493965</v>
      </c>
      <c r="I38" s="43" t="n">
        <v>9</v>
      </c>
      <c r="J38" s="45" t="n">
        <v>0.9602722</v>
      </c>
      <c r="K38" s="43" t="n">
        <v>40</v>
      </c>
      <c r="L38" s="42" t="n">
        <v>1.40769</v>
      </c>
      <c r="M38" s="43" t="n">
        <v>21</v>
      </c>
      <c r="N38" s="45" t="n">
        <v>1.218831</v>
      </c>
      <c r="O38" s="43" t="n">
        <v>11</v>
      </c>
      <c r="P38" s="46" t="n">
        <v>1.287915</v>
      </c>
      <c r="Q38" s="62" t="n">
        <v>0.1519772</v>
      </c>
      <c r="R38" s="46" t="n">
        <v>0.1941921</v>
      </c>
    </row>
    <row r="39" customFormat="false" ht="12.75" hidden="false" customHeight="false" outlineLevel="0" collapsed="false">
      <c r="A39" s="39"/>
      <c r="B39" s="61" t="s">
        <v>49</v>
      </c>
      <c r="C39" s="41" t="n">
        <v>38</v>
      </c>
      <c r="D39" s="45" t="n">
        <v>1.310902</v>
      </c>
      <c r="E39" s="43" t="n">
        <v>42</v>
      </c>
      <c r="F39" s="44" t="n">
        <v>1.398233</v>
      </c>
      <c r="G39" s="41" t="n">
        <v>4</v>
      </c>
      <c r="H39" s="42" t="n">
        <v>3.80866</v>
      </c>
      <c r="I39" s="43" t="n">
        <v>5</v>
      </c>
      <c r="J39" s="45" t="n">
        <v>1.179124</v>
      </c>
      <c r="K39" s="43" t="n">
        <v>17</v>
      </c>
      <c r="L39" s="45" t="n">
        <v>1.325927</v>
      </c>
      <c r="M39" s="43" t="n">
        <v>9</v>
      </c>
      <c r="N39" s="45" t="n">
        <v>1.137529</v>
      </c>
      <c r="O39" s="43" t="n">
        <v>7</v>
      </c>
      <c r="P39" s="46" t="n">
        <v>1.743834</v>
      </c>
      <c r="Q39" s="62" t="n">
        <v>0.0785282</v>
      </c>
      <c r="R39" s="46" t="n">
        <v>0.1003341</v>
      </c>
    </row>
    <row r="40" customFormat="false" ht="12.75" hidden="false" customHeight="false" outlineLevel="0" collapsed="false">
      <c r="A40" s="39"/>
      <c r="B40" s="61" t="s">
        <v>50</v>
      </c>
      <c r="C40" s="41" t="n">
        <v>58</v>
      </c>
      <c r="D40" s="45" t="n">
        <v>1.167603</v>
      </c>
      <c r="E40" s="43" t="n">
        <v>76</v>
      </c>
      <c r="F40" s="44" t="n">
        <v>1.475428</v>
      </c>
      <c r="G40" s="41" t="n">
        <v>18</v>
      </c>
      <c r="H40" s="42" t="n">
        <v>9.803666</v>
      </c>
      <c r="I40" s="43" t="n">
        <v>7</v>
      </c>
      <c r="J40" s="45" t="n">
        <v>0.947479</v>
      </c>
      <c r="K40" s="43" t="n">
        <v>30</v>
      </c>
      <c r="L40" s="45" t="n">
        <v>1.355801</v>
      </c>
      <c r="M40" s="43" t="n">
        <v>16</v>
      </c>
      <c r="N40" s="45" t="n">
        <v>1.189589</v>
      </c>
      <c r="O40" s="43" t="n">
        <v>5</v>
      </c>
      <c r="P40" s="46" t="n">
        <v>0.7452418</v>
      </c>
      <c r="Q40" s="62" t="n">
        <v>0.0725442</v>
      </c>
      <c r="R40" s="44" t="n">
        <v>0.2054102</v>
      </c>
    </row>
    <row r="41" customFormat="false" ht="12.75" hidden="false" customHeight="false" outlineLevel="0" collapsed="false">
      <c r="A41" s="39"/>
      <c r="B41" s="61" t="s">
        <v>51</v>
      </c>
      <c r="C41" s="41" t="n">
        <v>20</v>
      </c>
      <c r="D41" s="45" t="n">
        <v>0.8366274</v>
      </c>
      <c r="E41" s="43" t="n">
        <v>37</v>
      </c>
      <c r="F41" s="44" t="n">
        <v>1.492055</v>
      </c>
      <c r="G41" s="41" t="n">
        <v>17</v>
      </c>
      <c r="H41" s="42" t="n">
        <v>19.04753</v>
      </c>
      <c r="I41" s="43" t="n">
        <v>4</v>
      </c>
      <c r="J41" s="45" t="n">
        <v>1.110782</v>
      </c>
      <c r="K41" s="43" t="n">
        <v>7</v>
      </c>
      <c r="L41" s="45" t="n">
        <v>0.6514006</v>
      </c>
      <c r="M41" s="43" t="n">
        <v>7</v>
      </c>
      <c r="N41" s="45" t="n">
        <v>1.088761</v>
      </c>
      <c r="O41" s="43" t="n">
        <v>2</v>
      </c>
      <c r="P41" s="46" t="n">
        <v>0.6391745</v>
      </c>
      <c r="Q41" s="62" t="n">
        <v>-0.0340303</v>
      </c>
      <c r="R41" s="46" t="n">
        <v>0.1023464</v>
      </c>
    </row>
    <row r="42" customFormat="false" ht="12.75" hidden="false" customHeight="false" outlineLevel="0" collapsed="false">
      <c r="A42" s="39"/>
      <c r="B42" s="61" t="s">
        <v>52</v>
      </c>
      <c r="C42" s="41" t="n">
        <v>36</v>
      </c>
      <c r="D42" s="42" t="n">
        <v>1.602401</v>
      </c>
      <c r="E42" s="43" t="n">
        <v>37</v>
      </c>
      <c r="F42" s="44" t="n">
        <v>1.589411</v>
      </c>
      <c r="G42" s="41" t="n">
        <v>1</v>
      </c>
      <c r="H42" s="45" t="n">
        <v>1.230364</v>
      </c>
      <c r="I42" s="43" t="n">
        <v>3</v>
      </c>
      <c r="J42" s="45" t="n">
        <v>0.9159263</v>
      </c>
      <c r="K42" s="43" t="n">
        <v>22</v>
      </c>
      <c r="L42" s="42" t="n">
        <v>2.222299</v>
      </c>
      <c r="M42" s="43" t="n">
        <v>8</v>
      </c>
      <c r="N42" s="45" t="n">
        <v>1.301932</v>
      </c>
      <c r="O42" s="43" t="n">
        <v>3</v>
      </c>
      <c r="P42" s="46" t="n">
        <v>0.9534271</v>
      </c>
      <c r="Q42" s="62" t="n">
        <v>0.1179249</v>
      </c>
      <c r="R42" s="46" t="n">
        <v>0.1150868</v>
      </c>
    </row>
    <row r="43" s="66" customFormat="true" ht="12.75" hidden="false" customHeight="false" outlineLevel="0" collapsed="false">
      <c r="A43" s="39"/>
      <c r="B43" s="61" t="s">
        <v>53</v>
      </c>
      <c r="C43" s="41" t="n">
        <v>2</v>
      </c>
      <c r="D43" s="45" t="n">
        <v>0.605578</v>
      </c>
      <c r="E43" s="43" t="n">
        <v>2</v>
      </c>
      <c r="F43" s="46" t="n">
        <v>0.5825118</v>
      </c>
      <c r="G43" s="41" t="n">
        <v>0</v>
      </c>
      <c r="H43" s="45" t="n">
        <v>0</v>
      </c>
      <c r="I43" s="43" t="n">
        <v>0</v>
      </c>
      <c r="J43" s="45" t="n">
        <v>0</v>
      </c>
      <c r="K43" s="43" t="n">
        <v>1</v>
      </c>
      <c r="L43" s="45" t="n">
        <v>0.6750306</v>
      </c>
      <c r="M43" s="43" t="n">
        <v>1</v>
      </c>
      <c r="N43" s="45" t="n">
        <v>1.141585</v>
      </c>
      <c r="O43" s="43" t="n">
        <v>0</v>
      </c>
      <c r="P43" s="46" t="n">
        <v>0</v>
      </c>
      <c r="Q43" s="62" t="n">
        <v>-0.0113504</v>
      </c>
      <c r="R43" s="46" t="n">
        <v>-0.012023</v>
      </c>
    </row>
    <row r="44" customFormat="false" ht="13.5" hidden="false" customHeight="false" outlineLevel="0" collapsed="false">
      <c r="A44" s="39"/>
      <c r="B44" s="67" t="s">
        <v>54</v>
      </c>
      <c r="C44" s="68" t="n">
        <v>101</v>
      </c>
      <c r="D44" s="69" t="n">
        <v>0.893747</v>
      </c>
      <c r="E44" s="70" t="n">
        <v>116</v>
      </c>
      <c r="F44" s="71" t="n">
        <v>0.9905406</v>
      </c>
      <c r="G44" s="68" t="n">
        <v>15</v>
      </c>
      <c r="H44" s="72" t="n">
        <v>3.658177</v>
      </c>
      <c r="I44" s="70" t="n">
        <v>14</v>
      </c>
      <c r="J44" s="69" t="n">
        <v>0.8496828</v>
      </c>
      <c r="K44" s="70" t="n">
        <v>49</v>
      </c>
      <c r="L44" s="69" t="n">
        <v>0.9861944</v>
      </c>
      <c r="M44" s="70" t="n">
        <v>30</v>
      </c>
      <c r="N44" s="69" t="n">
        <v>0.9743205</v>
      </c>
      <c r="O44" s="70" t="n">
        <v>8</v>
      </c>
      <c r="P44" s="73" t="n">
        <v>0.4983182</v>
      </c>
      <c r="Q44" s="74" t="n">
        <v>-0.1046253</v>
      </c>
      <c r="R44" s="71" t="n">
        <v>-0.0092916</v>
      </c>
    </row>
    <row r="45" customFormat="false" ht="12" hidden="false" customHeight="false" outlineLevel="0" collapsed="false">
      <c r="A45" s="75"/>
      <c r="B45" s="66"/>
      <c r="C45" s="76"/>
      <c r="D45" s="66"/>
      <c r="E45" s="76"/>
      <c r="F45" s="66"/>
      <c r="G45" s="76"/>
      <c r="H45" s="66"/>
      <c r="I45" s="76"/>
      <c r="J45" s="66"/>
      <c r="K45" s="76"/>
      <c r="L45" s="66"/>
      <c r="M45" s="76"/>
      <c r="N45" s="66"/>
      <c r="O45" s="76"/>
      <c r="P45" s="66"/>
      <c r="Q45" s="76"/>
      <c r="R45" s="76"/>
    </row>
    <row r="46" customFormat="false" ht="12" hidden="false" customHeight="false" outlineLevel="0" collapsed="false">
      <c r="B46" s="66"/>
      <c r="C46" s="76"/>
      <c r="D46" s="66"/>
      <c r="E46" s="76"/>
      <c r="F46" s="66"/>
      <c r="G46" s="76"/>
      <c r="H46" s="66"/>
      <c r="I46" s="76"/>
      <c r="J46" s="66"/>
      <c r="K46" s="76"/>
      <c r="L46" s="66"/>
      <c r="M46" s="76"/>
      <c r="N46" s="66"/>
      <c r="O46" s="76"/>
      <c r="P46" s="66"/>
      <c r="Q46" s="76"/>
      <c r="R46" s="76"/>
    </row>
    <row r="47" customFormat="false" ht="12" hidden="false" customHeight="true" outlineLevel="0" collapsed="false">
      <c r="B47" s="77" t="s">
        <v>5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 t="s">
        <v>5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.75" hidden="false" customHeight="fals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9" t="s">
        <v>2</v>
      </c>
      <c r="R1" s="79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0" t="s">
        <v>3</v>
      </c>
      <c r="R2" s="80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81" t="s">
        <v>6</v>
      </c>
      <c r="F3" s="81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82" t="s">
        <v>5</v>
      </c>
      <c r="R3" s="83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4286</v>
      </c>
      <c r="D4" s="19"/>
      <c r="E4" s="84" t="n">
        <f aca="false">G4</f>
        <v>15806</v>
      </c>
      <c r="F4" s="84"/>
      <c r="G4" s="21" t="n">
        <v>15806</v>
      </c>
      <c r="H4" s="21"/>
      <c r="I4" s="22" t="n">
        <v>14286</v>
      </c>
      <c r="J4" s="22"/>
      <c r="K4" s="22" t="n">
        <v>10970</v>
      </c>
      <c r="L4" s="22"/>
      <c r="M4" s="22" t="n">
        <v>5379</v>
      </c>
      <c r="N4" s="22"/>
      <c r="O4" s="23" t="n">
        <v>2188</v>
      </c>
      <c r="P4" s="23"/>
      <c r="Q4" s="24" t="n">
        <f aca="false">C4</f>
        <v>14286</v>
      </c>
      <c r="R4" s="25" t="n">
        <f aca="false">E4</f>
        <v>15806</v>
      </c>
    </row>
    <row r="5" customFormat="false" ht="12" hidden="false" customHeight="true" outlineLevel="0" collapsed="false">
      <c r="A5" s="4"/>
      <c r="B5" s="18" t="s">
        <v>13</v>
      </c>
      <c r="C5" s="26" t="n">
        <v>67755.4</v>
      </c>
      <c r="D5" s="26"/>
      <c r="E5" s="85" t="n">
        <v>70253.31</v>
      </c>
      <c r="F5" s="85"/>
      <c r="G5" s="21" t="n">
        <v>2497.915</v>
      </c>
      <c r="H5" s="21"/>
      <c r="I5" s="22" t="n">
        <v>10298.34</v>
      </c>
      <c r="J5" s="22"/>
      <c r="K5" s="22" t="n">
        <v>30734.55</v>
      </c>
      <c r="L5" s="22"/>
      <c r="M5" s="22" t="n">
        <v>18080.36</v>
      </c>
      <c r="N5" s="22"/>
      <c r="O5" s="23" t="n">
        <v>8642.141</v>
      </c>
      <c r="P5" s="23"/>
      <c r="Q5" s="27" t="n">
        <f aca="false">C5</f>
        <v>67755.4</v>
      </c>
      <c r="R5" s="28" t="n">
        <f aca="false">E5</f>
        <v>70253.3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4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4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859</v>
      </c>
      <c r="D8" s="42" t="n">
        <v>1.126235</v>
      </c>
      <c r="E8" s="43" t="n">
        <v>1062</v>
      </c>
      <c r="F8" s="86" t="n">
        <v>1.344153</v>
      </c>
      <c r="G8" s="41" t="n">
        <v>203</v>
      </c>
      <c r="H8" s="42" t="n">
        <v>7.416667</v>
      </c>
      <c r="I8" s="43" t="n">
        <v>162</v>
      </c>
      <c r="J8" s="42" t="n">
        <v>1.465237</v>
      </c>
      <c r="K8" s="43" t="n">
        <v>361</v>
      </c>
      <c r="L8" s="45" t="n">
        <v>1.075387</v>
      </c>
      <c r="M8" s="43" t="n">
        <v>219</v>
      </c>
      <c r="N8" s="45" t="n">
        <v>1.043016</v>
      </c>
      <c r="O8" s="43" t="n">
        <v>117</v>
      </c>
      <c r="P8" s="46" t="n">
        <v>1.098645</v>
      </c>
      <c r="Q8" s="47" t="n">
        <v>1.421022</v>
      </c>
      <c r="R8" s="44" t="n">
        <v>3.870439</v>
      </c>
    </row>
    <row r="9" s="35" customFormat="true" ht="13.5" hidden="false" customHeight="false" outlineLevel="0" collapsed="false">
      <c r="A9" s="39"/>
      <c r="B9" s="48" t="s">
        <v>58</v>
      </c>
      <c r="C9" s="49" t="n">
        <v>858</v>
      </c>
      <c r="D9" s="50" t="n">
        <v>1.153438</v>
      </c>
      <c r="E9" s="51" t="n">
        <v>1058</v>
      </c>
      <c r="F9" s="87" t="n">
        <v>1.372996</v>
      </c>
      <c r="G9" s="49" t="n">
        <v>200</v>
      </c>
      <c r="H9" s="50" t="n">
        <v>7.486506</v>
      </c>
      <c r="I9" s="51" t="n">
        <v>161</v>
      </c>
      <c r="J9" s="50" t="n">
        <v>1.492246</v>
      </c>
      <c r="K9" s="51" t="n">
        <v>361</v>
      </c>
      <c r="L9" s="88" t="n">
        <v>1.102387</v>
      </c>
      <c r="M9" s="51" t="n">
        <v>219</v>
      </c>
      <c r="N9" s="88" t="n">
        <v>1.069756</v>
      </c>
      <c r="O9" s="51" t="n">
        <v>117</v>
      </c>
      <c r="P9" s="53" t="n">
        <v>1.127372</v>
      </c>
      <c r="Q9" s="54" t="n">
        <v>1.684545</v>
      </c>
      <c r="R9" s="52" t="n">
        <v>4.091227</v>
      </c>
    </row>
    <row r="10" customFormat="false" ht="13.5" hidden="false" customHeight="false" outlineLevel="0" collapsed="false">
      <c r="A10" s="39"/>
      <c r="B10" s="55" t="s">
        <v>20</v>
      </c>
      <c r="C10" s="56" t="n">
        <v>3</v>
      </c>
      <c r="D10" s="89" t="n">
        <v>0.3100569</v>
      </c>
      <c r="E10" s="58" t="n">
        <v>4</v>
      </c>
      <c r="F10" s="90" t="n">
        <v>0.3991304</v>
      </c>
      <c r="G10" s="56" t="n">
        <v>1</v>
      </c>
      <c r="H10" s="57" t="n">
        <v>2.888969</v>
      </c>
      <c r="I10" s="58" t="n">
        <v>1</v>
      </c>
      <c r="J10" s="57" t="n">
        <v>0.7105583</v>
      </c>
      <c r="K10" s="58" t="n">
        <v>1</v>
      </c>
      <c r="L10" s="57" t="n">
        <v>0.2331775</v>
      </c>
      <c r="M10" s="58" t="n">
        <v>1</v>
      </c>
      <c r="N10" s="57" t="n">
        <v>0.377558</v>
      </c>
      <c r="O10" s="58" t="n">
        <v>0</v>
      </c>
      <c r="P10" s="59" t="n">
        <v>0</v>
      </c>
      <c r="Q10" s="60" t="n">
        <v>-0.0985256</v>
      </c>
      <c r="R10" s="59" t="n">
        <v>-0.0857153</v>
      </c>
    </row>
    <row r="11" customFormat="false" ht="12.75" hidden="false" customHeight="false" outlineLevel="0" collapsed="false">
      <c r="A11" s="39"/>
      <c r="B11" s="61" t="s">
        <v>21</v>
      </c>
      <c r="C11" s="41" t="n">
        <v>2</v>
      </c>
      <c r="D11" s="45" t="n">
        <v>0.382723</v>
      </c>
      <c r="E11" s="43" t="n">
        <v>2</v>
      </c>
      <c r="F11" s="91" t="n">
        <v>0.3697179</v>
      </c>
      <c r="G11" s="41" t="n">
        <v>0</v>
      </c>
      <c r="H11" s="45" t="n">
        <v>0</v>
      </c>
      <c r="I11" s="43" t="n">
        <v>1</v>
      </c>
      <c r="J11" s="45" t="n">
        <v>1.347999</v>
      </c>
      <c r="K11" s="43" t="n">
        <v>0</v>
      </c>
      <c r="L11" s="45" t="n">
        <v>0</v>
      </c>
      <c r="M11" s="43" t="n">
        <v>1</v>
      </c>
      <c r="N11" s="45" t="n">
        <v>0.6902739</v>
      </c>
      <c r="O11" s="43" t="n">
        <v>0</v>
      </c>
      <c r="P11" s="46" t="n">
        <v>0</v>
      </c>
      <c r="Q11" s="62" t="n">
        <v>-0.0476082</v>
      </c>
      <c r="R11" s="46" t="n">
        <v>-0.048532</v>
      </c>
    </row>
    <row r="12" customFormat="false" ht="12.75" hidden="false" customHeight="false" outlineLevel="0" collapsed="false">
      <c r="A12" s="39"/>
      <c r="B12" s="61" t="s">
        <v>22</v>
      </c>
      <c r="C12" s="41" t="n">
        <v>1</v>
      </c>
      <c r="D12" s="45" t="n">
        <v>0.4797589</v>
      </c>
      <c r="E12" s="43" t="n">
        <v>1</v>
      </c>
      <c r="F12" s="91" t="n">
        <v>0.462831</v>
      </c>
      <c r="G12" s="41" t="n">
        <v>0</v>
      </c>
      <c r="H12" s="45" t="n">
        <v>0</v>
      </c>
      <c r="I12" s="43" t="n">
        <v>0</v>
      </c>
      <c r="J12" s="45" t="n">
        <v>0</v>
      </c>
      <c r="K12" s="43" t="n">
        <v>1</v>
      </c>
      <c r="L12" s="45" t="n">
        <v>1.05758</v>
      </c>
      <c r="M12" s="43" t="n">
        <v>0</v>
      </c>
      <c r="N12" s="45" t="n">
        <v>0</v>
      </c>
      <c r="O12" s="43" t="n">
        <v>0</v>
      </c>
      <c r="P12" s="46" t="n">
        <v>0</v>
      </c>
      <c r="Q12" s="62" t="n">
        <v>-0.0160043</v>
      </c>
      <c r="R12" s="46" t="n">
        <v>-0.0165204</v>
      </c>
    </row>
    <row r="13" customFormat="false" ht="12.75" hidden="false" customHeight="false" outlineLevel="0" collapsed="false">
      <c r="A13" s="39"/>
      <c r="B13" s="61" t="s">
        <v>23</v>
      </c>
      <c r="C13" s="41" t="n">
        <v>0</v>
      </c>
      <c r="D13" s="45" t="n">
        <v>0</v>
      </c>
      <c r="E13" s="43" t="n">
        <v>1</v>
      </c>
      <c r="F13" s="91" t="n">
        <v>0.4078902</v>
      </c>
      <c r="G13" s="41" t="n">
        <v>1</v>
      </c>
      <c r="H13" s="45" t="n">
        <v>11.61576</v>
      </c>
      <c r="I13" s="43" t="n">
        <v>0</v>
      </c>
      <c r="J13" s="45" t="n">
        <v>0</v>
      </c>
      <c r="K13" s="43" t="n">
        <v>0</v>
      </c>
      <c r="L13" s="45" t="n">
        <v>0</v>
      </c>
      <c r="M13" s="43" t="n">
        <v>0</v>
      </c>
      <c r="N13" s="45" t="n">
        <v>0</v>
      </c>
      <c r="O13" s="43" t="n">
        <v>0</v>
      </c>
      <c r="P13" s="46" t="n">
        <v>0</v>
      </c>
      <c r="Q13" s="62" t="n">
        <v>-0.0349131</v>
      </c>
      <c r="R13" s="46" t="n">
        <v>-0.0206629</v>
      </c>
    </row>
    <row r="14" customFormat="false" ht="12.75" hidden="false" customHeight="false" outlineLevel="0" collapsed="false">
      <c r="A14" s="39"/>
      <c r="B14" s="61" t="s">
        <v>24</v>
      </c>
      <c r="C14" s="41" t="n">
        <v>1</v>
      </c>
      <c r="D14" s="45" t="n">
        <v>0.2708503</v>
      </c>
      <c r="E14" s="43" t="n">
        <v>1</v>
      </c>
      <c r="F14" s="91" t="n">
        <v>0.2613445</v>
      </c>
      <c r="G14" s="41" t="n">
        <v>0</v>
      </c>
      <c r="H14" s="45" t="n">
        <v>0</v>
      </c>
      <c r="I14" s="43" t="n">
        <v>1</v>
      </c>
      <c r="J14" s="45" t="n">
        <v>1.879125</v>
      </c>
      <c r="K14" s="43" t="n">
        <v>0</v>
      </c>
      <c r="L14" s="45" t="n">
        <v>0</v>
      </c>
      <c r="M14" s="43" t="n">
        <v>0</v>
      </c>
      <c r="N14" s="45" t="n">
        <v>0</v>
      </c>
      <c r="O14" s="43" t="n">
        <v>0</v>
      </c>
      <c r="P14" s="46" t="n">
        <v>0</v>
      </c>
      <c r="Q14" s="62" t="n">
        <v>-0.0397323</v>
      </c>
      <c r="R14" s="46" t="n">
        <v>-0.0402311</v>
      </c>
    </row>
    <row r="15" customFormat="false" ht="12.75" hidden="false" customHeight="false" outlineLevel="0" collapsed="false">
      <c r="A15" s="39"/>
      <c r="B15" s="61" t="s">
        <v>25</v>
      </c>
      <c r="C15" s="41" t="n">
        <v>30</v>
      </c>
      <c r="D15" s="63" t="n">
        <v>0.6787281</v>
      </c>
      <c r="E15" s="43" t="n">
        <v>34</v>
      </c>
      <c r="F15" s="91" t="n">
        <v>0.7409958</v>
      </c>
      <c r="G15" s="41" t="n">
        <v>4</v>
      </c>
      <c r="H15" s="45" t="n">
        <v>2.375464</v>
      </c>
      <c r="I15" s="43" t="n">
        <v>3</v>
      </c>
      <c r="J15" s="45" t="n">
        <v>0.4564724</v>
      </c>
      <c r="K15" s="43" t="n">
        <v>13</v>
      </c>
      <c r="L15" s="45" t="n">
        <v>0.6715346</v>
      </c>
      <c r="M15" s="43" t="n">
        <v>10</v>
      </c>
      <c r="N15" s="45" t="n">
        <v>0.8252315</v>
      </c>
      <c r="O15" s="43" t="n">
        <v>4</v>
      </c>
      <c r="P15" s="46" t="n">
        <v>0.6502243</v>
      </c>
      <c r="Q15" s="62" t="n">
        <v>-0.2095821</v>
      </c>
      <c r="R15" s="46" t="n">
        <v>-0.1691621</v>
      </c>
    </row>
    <row r="16" customFormat="false" ht="12.75" hidden="false" customHeight="false" outlineLevel="0" collapsed="false">
      <c r="A16" s="39"/>
      <c r="B16" s="61" t="s">
        <v>26</v>
      </c>
      <c r="C16" s="41" t="n">
        <v>136</v>
      </c>
      <c r="D16" s="45" t="n">
        <v>1.147461</v>
      </c>
      <c r="E16" s="43" t="n">
        <v>139</v>
      </c>
      <c r="F16" s="91" t="n">
        <v>1.132272</v>
      </c>
      <c r="G16" s="41" t="n">
        <v>3</v>
      </c>
      <c r="H16" s="45" t="n">
        <v>0.7076326</v>
      </c>
      <c r="I16" s="43" t="n">
        <v>23</v>
      </c>
      <c r="J16" s="45" t="n">
        <v>1.356305</v>
      </c>
      <c r="K16" s="43" t="n">
        <v>55</v>
      </c>
      <c r="L16" s="45" t="n">
        <v>1.066348</v>
      </c>
      <c r="M16" s="43" t="n">
        <v>35</v>
      </c>
      <c r="N16" s="45" t="n">
        <v>1.063172</v>
      </c>
      <c r="O16" s="43" t="n">
        <v>23</v>
      </c>
      <c r="P16" s="46" t="n">
        <v>1.347676</v>
      </c>
      <c r="Q16" s="62" t="n">
        <v>0.2579498</v>
      </c>
      <c r="R16" s="46" t="n">
        <v>0.231135</v>
      </c>
    </row>
    <row r="17" customFormat="false" ht="12.75" hidden="false" customHeight="false" outlineLevel="0" collapsed="false">
      <c r="A17" s="39"/>
      <c r="B17" s="61" t="s">
        <v>27</v>
      </c>
      <c r="C17" s="41" t="n">
        <v>98</v>
      </c>
      <c r="D17" s="45" t="n">
        <v>1.148103</v>
      </c>
      <c r="E17" s="43" t="n">
        <v>100</v>
      </c>
      <c r="F17" s="91" t="n">
        <v>1.131303</v>
      </c>
      <c r="G17" s="41" t="n">
        <v>2</v>
      </c>
      <c r="H17" s="45" t="n">
        <v>0.6588727</v>
      </c>
      <c r="I17" s="43" t="n">
        <v>18</v>
      </c>
      <c r="J17" s="45" t="n">
        <v>1.483452</v>
      </c>
      <c r="K17" s="43" t="n">
        <v>37</v>
      </c>
      <c r="L17" s="45" t="n">
        <v>0.9997103</v>
      </c>
      <c r="M17" s="43" t="n">
        <v>27</v>
      </c>
      <c r="N17" s="45" t="n">
        <v>1.135671</v>
      </c>
      <c r="O17" s="43" t="n">
        <v>16</v>
      </c>
      <c r="P17" s="46" t="n">
        <v>1.286265</v>
      </c>
      <c r="Q17" s="62" t="n">
        <v>0.18658</v>
      </c>
      <c r="R17" s="46" t="n">
        <v>0.1652067</v>
      </c>
    </row>
    <row r="18" customFormat="false" ht="12.75" hidden="false" customHeight="false" outlineLevel="0" collapsed="false">
      <c r="A18" s="39"/>
      <c r="B18" s="61" t="s">
        <v>28</v>
      </c>
      <c r="C18" s="41" t="n">
        <v>38</v>
      </c>
      <c r="D18" s="45" t="n">
        <v>1.14581</v>
      </c>
      <c r="E18" s="43" t="n">
        <v>39</v>
      </c>
      <c r="F18" s="91" t="n">
        <v>1.134766</v>
      </c>
      <c r="G18" s="41" t="n">
        <v>1</v>
      </c>
      <c r="H18" s="45" t="n">
        <v>0.8305646</v>
      </c>
      <c r="I18" s="43" t="n">
        <v>5</v>
      </c>
      <c r="J18" s="45" t="n">
        <v>1.03649</v>
      </c>
      <c r="K18" s="43" t="n">
        <v>18</v>
      </c>
      <c r="L18" s="45" t="n">
        <v>1.235655</v>
      </c>
      <c r="M18" s="43" t="n">
        <v>8</v>
      </c>
      <c r="N18" s="45" t="n">
        <v>0.8747122</v>
      </c>
      <c r="O18" s="43" t="n">
        <v>7</v>
      </c>
      <c r="P18" s="46" t="n">
        <v>1.51276</v>
      </c>
      <c r="Q18" s="62" t="n">
        <v>0.0713697</v>
      </c>
      <c r="R18" s="46" t="n">
        <v>0.0659283</v>
      </c>
    </row>
    <row r="19" customFormat="false" ht="12.75" hidden="false" customHeight="false" outlineLevel="0" collapsed="false">
      <c r="A19" s="39"/>
      <c r="B19" s="61" t="s">
        <v>29</v>
      </c>
      <c r="C19" s="41" t="n">
        <v>20</v>
      </c>
      <c r="D19" s="45" t="n">
        <v>0.9709246</v>
      </c>
      <c r="E19" s="43" t="n">
        <v>33</v>
      </c>
      <c r="F19" s="86" t="n">
        <v>1.546735</v>
      </c>
      <c r="G19" s="41" t="n">
        <v>13</v>
      </c>
      <c r="H19" s="42" t="n">
        <v>17.65469</v>
      </c>
      <c r="I19" s="43" t="n">
        <v>4</v>
      </c>
      <c r="J19" s="45" t="n">
        <v>1.360408</v>
      </c>
      <c r="K19" s="43" t="n">
        <v>7</v>
      </c>
      <c r="L19" s="45" t="n">
        <v>0.7834577</v>
      </c>
      <c r="M19" s="43" t="n">
        <v>5</v>
      </c>
      <c r="N19" s="45" t="n">
        <v>0.8738442</v>
      </c>
      <c r="O19" s="43" t="n">
        <v>4</v>
      </c>
      <c r="P19" s="46" t="n">
        <v>1.332431</v>
      </c>
      <c r="Q19" s="62" t="n">
        <v>-0.0088395</v>
      </c>
      <c r="R19" s="46" t="n">
        <v>0.1660381</v>
      </c>
    </row>
    <row r="20" customFormat="false" ht="12.75" hidden="false" customHeight="false" outlineLevel="0" collapsed="false">
      <c r="A20" s="39"/>
      <c r="B20" s="61" t="s">
        <v>30</v>
      </c>
      <c r="C20" s="41" t="n">
        <v>5</v>
      </c>
      <c r="D20" s="63" t="n">
        <v>0.3113082</v>
      </c>
      <c r="E20" s="43" t="n">
        <v>7</v>
      </c>
      <c r="F20" s="92" t="n">
        <v>0.4202529</v>
      </c>
      <c r="G20" s="41" t="n">
        <v>2</v>
      </c>
      <c r="H20" s="45" t="n">
        <v>3.359187</v>
      </c>
      <c r="I20" s="43" t="n">
        <v>0</v>
      </c>
      <c r="J20" s="45" t="n">
        <v>0</v>
      </c>
      <c r="K20" s="43" t="n">
        <v>3</v>
      </c>
      <c r="L20" s="45" t="n">
        <v>0.427743</v>
      </c>
      <c r="M20" s="43" t="n">
        <v>2</v>
      </c>
      <c r="N20" s="45" t="n">
        <v>0.452858</v>
      </c>
      <c r="O20" s="43" t="n">
        <v>0</v>
      </c>
      <c r="P20" s="46" t="n">
        <v>0</v>
      </c>
      <c r="Q20" s="64" t="n">
        <v>-0.1632527</v>
      </c>
      <c r="R20" s="65" t="n">
        <v>-0.1374545</v>
      </c>
    </row>
    <row r="21" customFormat="false" ht="12.75" hidden="false" customHeight="false" outlineLevel="0" collapsed="false">
      <c r="A21" s="39"/>
      <c r="B21" s="61" t="s">
        <v>31</v>
      </c>
      <c r="C21" s="41" t="n">
        <v>46</v>
      </c>
      <c r="D21" s="42" t="n">
        <v>1.486363</v>
      </c>
      <c r="E21" s="43" t="n">
        <v>47</v>
      </c>
      <c r="F21" s="86" t="n">
        <v>1.467236</v>
      </c>
      <c r="G21" s="41" t="n">
        <v>1</v>
      </c>
      <c r="H21" s="45" t="n">
        <v>0.9216514</v>
      </c>
      <c r="I21" s="43" t="n">
        <v>7</v>
      </c>
      <c r="J21" s="45" t="n">
        <v>1.624189</v>
      </c>
      <c r="K21" s="43" t="n">
        <v>9</v>
      </c>
      <c r="L21" s="45" t="n">
        <v>0.6800408</v>
      </c>
      <c r="M21" s="43" t="n">
        <v>14</v>
      </c>
      <c r="N21" s="45" t="n">
        <v>1.610764</v>
      </c>
      <c r="O21" s="43" t="n">
        <v>16</v>
      </c>
      <c r="P21" s="44" t="n">
        <v>3.395482</v>
      </c>
      <c r="Q21" s="62" t="n">
        <v>0.2221518</v>
      </c>
      <c r="R21" s="46" t="n">
        <v>0.213043</v>
      </c>
    </row>
    <row r="22" customFormat="false" ht="12.75" hidden="false" customHeight="false" outlineLevel="0" collapsed="false">
      <c r="A22" s="39"/>
      <c r="B22" s="61" t="s">
        <v>32</v>
      </c>
      <c r="C22" s="41" t="n">
        <v>64</v>
      </c>
      <c r="D22" s="42" t="n">
        <v>1.298965</v>
      </c>
      <c r="E22" s="43" t="n">
        <v>87</v>
      </c>
      <c r="F22" s="86" t="n">
        <v>1.706807</v>
      </c>
      <c r="G22" s="41" t="n">
        <v>23</v>
      </c>
      <c r="H22" s="42" t="n">
        <v>13.51081</v>
      </c>
      <c r="I22" s="43" t="n">
        <v>15</v>
      </c>
      <c r="J22" s="42" t="n">
        <v>2.17206</v>
      </c>
      <c r="K22" s="43" t="n">
        <v>29</v>
      </c>
      <c r="L22" s="45" t="n">
        <v>1.358068</v>
      </c>
      <c r="M22" s="43" t="n">
        <v>14</v>
      </c>
      <c r="N22" s="45" t="n">
        <v>1.017377</v>
      </c>
      <c r="O22" s="43" t="n">
        <v>6</v>
      </c>
      <c r="P22" s="46" t="n">
        <v>0.8276551</v>
      </c>
      <c r="Q22" s="62" t="n">
        <v>0.2173994</v>
      </c>
      <c r="R22" s="44" t="n">
        <v>0.5128248</v>
      </c>
    </row>
    <row r="23" customFormat="false" ht="12.75" hidden="false" customHeight="false" outlineLevel="0" collapsed="false">
      <c r="A23" s="39"/>
      <c r="B23" s="61" t="s">
        <v>33</v>
      </c>
      <c r="C23" s="41" t="n">
        <v>17</v>
      </c>
      <c r="D23" s="45" t="n">
        <v>1.228494</v>
      </c>
      <c r="E23" s="43" t="n">
        <v>20</v>
      </c>
      <c r="F23" s="91" t="n">
        <v>1.396717</v>
      </c>
      <c r="G23" s="41" t="n">
        <v>3</v>
      </c>
      <c r="H23" s="42" t="n">
        <v>6.234365</v>
      </c>
      <c r="I23" s="43" t="n">
        <v>2</v>
      </c>
      <c r="J23" s="45" t="n">
        <v>1.00762</v>
      </c>
      <c r="K23" s="43" t="n">
        <v>10</v>
      </c>
      <c r="L23" s="45" t="n">
        <v>1.632522</v>
      </c>
      <c r="M23" s="43" t="n">
        <v>4</v>
      </c>
      <c r="N23" s="45" t="n">
        <v>1.047833</v>
      </c>
      <c r="O23" s="43" t="n">
        <v>1</v>
      </c>
      <c r="P23" s="46" t="n">
        <v>0.5234736</v>
      </c>
      <c r="Q23" s="62" t="n">
        <v>0.0466666</v>
      </c>
      <c r="R23" s="46" t="n">
        <v>0.0808604</v>
      </c>
    </row>
    <row r="24" customFormat="false" ht="12.75" hidden="false" customHeight="false" outlineLevel="0" collapsed="false">
      <c r="A24" s="39"/>
      <c r="B24" s="61" t="s">
        <v>34</v>
      </c>
      <c r="C24" s="41" t="n">
        <v>1</v>
      </c>
      <c r="D24" s="45" t="n">
        <v>0.4796317</v>
      </c>
      <c r="E24" s="43" t="n">
        <v>1</v>
      </c>
      <c r="F24" s="91" t="n">
        <v>0.4638731</v>
      </c>
      <c r="G24" s="41" t="n">
        <v>0</v>
      </c>
      <c r="H24" s="45" t="n">
        <v>0</v>
      </c>
      <c r="I24" s="43" t="n">
        <v>0</v>
      </c>
      <c r="J24" s="45" t="n">
        <v>0</v>
      </c>
      <c r="K24" s="43" t="n">
        <v>1</v>
      </c>
      <c r="L24" s="45" t="n">
        <v>1.104968</v>
      </c>
      <c r="M24" s="43" t="n">
        <v>0</v>
      </c>
      <c r="N24" s="45" t="n">
        <v>0</v>
      </c>
      <c r="O24" s="43" t="n">
        <v>0</v>
      </c>
      <c r="P24" s="46" t="n">
        <v>0</v>
      </c>
      <c r="Q24" s="62" t="n">
        <v>-0.0160125</v>
      </c>
      <c r="R24" s="46" t="n">
        <v>-0.0164513</v>
      </c>
    </row>
    <row r="25" customFormat="false" ht="12.75" hidden="false" customHeight="false" outlineLevel="0" collapsed="false">
      <c r="A25" s="39"/>
      <c r="B25" s="61" t="s">
        <v>35</v>
      </c>
      <c r="C25" s="41" t="n">
        <v>1</v>
      </c>
      <c r="D25" s="45" t="n">
        <v>1.000802</v>
      </c>
      <c r="E25" s="43" t="n">
        <v>1</v>
      </c>
      <c r="F25" s="91" t="n">
        <v>0.965571</v>
      </c>
      <c r="G25" s="41" t="n">
        <v>0</v>
      </c>
      <c r="H25" s="45" t="n">
        <v>0</v>
      </c>
      <c r="I25" s="43" t="n">
        <v>0</v>
      </c>
      <c r="J25" s="45" t="n">
        <v>0</v>
      </c>
      <c r="K25" s="43" t="n">
        <v>0</v>
      </c>
      <c r="L25" s="45" t="n">
        <v>0</v>
      </c>
      <c r="M25" s="43" t="n">
        <v>1</v>
      </c>
      <c r="N25" s="45" t="n">
        <v>3.643227</v>
      </c>
      <c r="O25" s="43" t="n">
        <v>0</v>
      </c>
      <c r="P25" s="46" t="n">
        <v>0</v>
      </c>
      <c r="Q25" s="62" t="n">
        <v>1.18E-005</v>
      </c>
      <c r="R25" s="46" t="n">
        <v>-0.0005075</v>
      </c>
    </row>
    <row r="26" customFormat="false" ht="12.75" hidden="false" customHeight="false" outlineLevel="0" collapsed="false">
      <c r="A26" s="39"/>
      <c r="B26" s="61" t="s">
        <v>36</v>
      </c>
      <c r="C26" s="41" t="n">
        <v>10</v>
      </c>
      <c r="D26" s="42" t="n">
        <v>3.165616</v>
      </c>
      <c r="E26" s="43" t="n">
        <v>13</v>
      </c>
      <c r="F26" s="86" t="n">
        <v>3.974036</v>
      </c>
      <c r="G26" s="41" t="n">
        <v>3</v>
      </c>
      <c r="H26" s="42" t="n">
        <v>26.71624</v>
      </c>
      <c r="I26" s="43" t="n">
        <v>1</v>
      </c>
      <c r="J26" s="45" t="n">
        <v>2.192794</v>
      </c>
      <c r="K26" s="43" t="n">
        <v>5</v>
      </c>
      <c r="L26" s="42" t="n">
        <v>3.600377</v>
      </c>
      <c r="M26" s="43" t="n">
        <v>3</v>
      </c>
      <c r="N26" s="45" t="n">
        <v>3.449575</v>
      </c>
      <c r="O26" s="43" t="n">
        <v>1</v>
      </c>
      <c r="P26" s="46" t="n">
        <v>2.249782</v>
      </c>
      <c r="Q26" s="62" t="n">
        <v>0.100967</v>
      </c>
      <c r="R26" s="44" t="n">
        <v>0.1384812</v>
      </c>
    </row>
    <row r="27" customFormat="false" ht="12.75" hidden="false" customHeight="false" outlineLevel="0" collapsed="false">
      <c r="A27" s="39"/>
      <c r="B27" s="61" t="s">
        <v>37</v>
      </c>
      <c r="C27" s="41" t="n">
        <v>1</v>
      </c>
      <c r="D27" s="45" t="n">
        <v>1.171988</v>
      </c>
      <c r="E27" s="43" t="n">
        <v>1</v>
      </c>
      <c r="F27" s="91" t="n">
        <v>1.130431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1</v>
      </c>
      <c r="N27" s="45" t="n">
        <v>4.276103</v>
      </c>
      <c r="O27" s="43" t="n">
        <v>0</v>
      </c>
      <c r="P27" s="46" t="n">
        <v>0</v>
      </c>
      <c r="Q27" s="62" t="n">
        <v>0.0021659</v>
      </c>
      <c r="R27" s="46" t="n">
        <v>0.0016424</v>
      </c>
    </row>
    <row r="28" customFormat="false" ht="12.75" hidden="false" customHeight="false" outlineLevel="0" collapsed="false">
      <c r="A28" s="39"/>
      <c r="B28" s="61" t="s">
        <v>38</v>
      </c>
      <c r="C28" s="41" t="n">
        <v>211</v>
      </c>
      <c r="D28" s="45" t="n">
        <v>1.105463</v>
      </c>
      <c r="E28" s="43" t="n">
        <v>280</v>
      </c>
      <c r="F28" s="86" t="n">
        <v>1.416198</v>
      </c>
      <c r="G28" s="41" t="n">
        <v>69</v>
      </c>
      <c r="H28" s="42" t="n">
        <v>10.08454</v>
      </c>
      <c r="I28" s="43" t="n">
        <v>42</v>
      </c>
      <c r="J28" s="42" t="n">
        <v>1.492989</v>
      </c>
      <c r="K28" s="43" t="n">
        <v>88</v>
      </c>
      <c r="L28" s="45" t="n">
        <v>1.028754</v>
      </c>
      <c r="M28" s="43" t="n">
        <v>57</v>
      </c>
      <c r="N28" s="45" t="n">
        <v>1.097197</v>
      </c>
      <c r="O28" s="43" t="n">
        <v>24</v>
      </c>
      <c r="P28" s="46" t="n">
        <v>0.9505763</v>
      </c>
      <c r="Q28" s="62" t="n">
        <v>0.2970943</v>
      </c>
      <c r="R28" s="44" t="n">
        <v>1.171298</v>
      </c>
    </row>
    <row r="29" customFormat="false" ht="12.75" hidden="false" customHeight="false" outlineLevel="0" collapsed="false">
      <c r="A29" s="39"/>
      <c r="B29" s="61" t="s">
        <v>59</v>
      </c>
      <c r="C29" s="41" t="n">
        <v>9</v>
      </c>
      <c r="D29" s="45" t="n">
        <v>0.942188</v>
      </c>
      <c r="E29" s="43" t="n">
        <v>10</v>
      </c>
      <c r="F29" s="91" t="n">
        <v>1.007318</v>
      </c>
      <c r="G29" s="41" t="n">
        <v>1</v>
      </c>
      <c r="H29" s="45" t="n">
        <v>2.665815</v>
      </c>
      <c r="I29" s="43" t="n">
        <v>4</v>
      </c>
      <c r="J29" s="45" t="n">
        <v>2.621131</v>
      </c>
      <c r="K29" s="43" t="n">
        <v>3</v>
      </c>
      <c r="L29" s="45" t="n">
        <v>0.6790076</v>
      </c>
      <c r="M29" s="43" t="n">
        <v>2</v>
      </c>
      <c r="N29" s="45" t="n">
        <v>0.8035394</v>
      </c>
      <c r="O29" s="43" t="n">
        <v>0</v>
      </c>
      <c r="P29" s="46" t="n">
        <v>0</v>
      </c>
      <c r="Q29" s="62" t="n">
        <v>-0.0081504</v>
      </c>
      <c r="R29" s="46" t="n">
        <v>0.0010341</v>
      </c>
    </row>
    <row r="30" customFormat="false" ht="12.75" hidden="false" customHeight="false" outlineLevel="0" collapsed="false">
      <c r="A30" s="39"/>
      <c r="B30" s="61" t="s">
        <v>60</v>
      </c>
      <c r="C30" s="41" t="n">
        <v>40</v>
      </c>
      <c r="D30" s="45" t="n">
        <v>1.149694</v>
      </c>
      <c r="E30" s="43" t="n">
        <v>52</v>
      </c>
      <c r="F30" s="86" t="n">
        <v>1.442367</v>
      </c>
      <c r="G30" s="41" t="n">
        <v>12</v>
      </c>
      <c r="H30" s="42" t="n">
        <v>9.524073</v>
      </c>
      <c r="I30" s="43" t="n">
        <v>3</v>
      </c>
      <c r="J30" s="45" t="n">
        <v>0.5778282</v>
      </c>
      <c r="K30" s="43" t="n">
        <v>25</v>
      </c>
      <c r="L30" s="42" t="n">
        <v>1.593277</v>
      </c>
      <c r="M30" s="43" t="n">
        <v>5</v>
      </c>
      <c r="N30" s="45" t="n">
        <v>0.5315173</v>
      </c>
      <c r="O30" s="43" t="n">
        <v>7</v>
      </c>
      <c r="P30" s="46" t="n">
        <v>1.554845</v>
      </c>
      <c r="Q30" s="62" t="n">
        <v>0.0768666</v>
      </c>
      <c r="R30" s="46" t="n">
        <v>0.2270094</v>
      </c>
    </row>
    <row r="31" customFormat="false" ht="12.75" hidden="false" customHeight="false" outlineLevel="0" collapsed="false">
      <c r="A31" s="39"/>
      <c r="B31" s="61" t="s">
        <v>61</v>
      </c>
      <c r="C31" s="41" t="n">
        <v>20</v>
      </c>
      <c r="D31" s="45" t="n">
        <v>0.8477636</v>
      </c>
      <c r="E31" s="43" t="n">
        <v>21</v>
      </c>
      <c r="F31" s="91" t="n">
        <v>0.8587778</v>
      </c>
      <c r="G31" s="41" t="n">
        <v>1</v>
      </c>
      <c r="H31" s="45" t="n">
        <v>1.160261</v>
      </c>
      <c r="I31" s="43" t="n">
        <v>1</v>
      </c>
      <c r="J31" s="45" t="n">
        <v>0.2848548</v>
      </c>
      <c r="K31" s="43" t="n">
        <v>10</v>
      </c>
      <c r="L31" s="45" t="n">
        <v>0.9467955</v>
      </c>
      <c r="M31" s="43" t="n">
        <v>6</v>
      </c>
      <c r="N31" s="45" t="n">
        <v>0.9373834</v>
      </c>
      <c r="O31" s="43" t="n">
        <v>3</v>
      </c>
      <c r="P31" s="46" t="n">
        <v>0.962099</v>
      </c>
      <c r="Q31" s="62" t="n">
        <v>-0.0530066</v>
      </c>
      <c r="R31" s="46" t="n">
        <v>-0.0491558</v>
      </c>
    </row>
    <row r="32" customFormat="false" ht="12.75" hidden="false" customHeight="false" outlineLevel="0" collapsed="false">
      <c r="A32" s="39"/>
      <c r="B32" s="61" t="s">
        <v>41</v>
      </c>
      <c r="C32" s="41" t="n">
        <v>1</v>
      </c>
      <c r="D32" s="63" t="n">
        <v>0.0530362</v>
      </c>
      <c r="E32" s="43" t="n">
        <v>4</v>
      </c>
      <c r="F32" s="92" t="n">
        <v>0.2050114</v>
      </c>
      <c r="G32" s="41" t="n">
        <v>3</v>
      </c>
      <c r="H32" s="45" t="n">
        <v>4.572793</v>
      </c>
      <c r="I32" s="43" t="n">
        <v>1</v>
      </c>
      <c r="J32" s="45" t="n">
        <v>0.3743526</v>
      </c>
      <c r="K32" s="43" t="n">
        <v>0</v>
      </c>
      <c r="L32" s="63" t="n">
        <v>0</v>
      </c>
      <c r="M32" s="43" t="n">
        <v>0</v>
      </c>
      <c r="N32" s="63" t="n">
        <v>0</v>
      </c>
      <c r="O32" s="43" t="n">
        <v>0</v>
      </c>
      <c r="P32" s="46" t="n">
        <v>0</v>
      </c>
      <c r="Q32" s="64" t="n">
        <v>-0.2635222</v>
      </c>
      <c r="R32" s="65" t="n">
        <v>-0.2207883</v>
      </c>
    </row>
    <row r="33" customFormat="false" ht="12.75" hidden="false" customHeight="false" outlineLevel="0" collapsed="false">
      <c r="A33" s="39"/>
      <c r="B33" s="61" t="s">
        <v>42</v>
      </c>
      <c r="C33" s="41" t="n">
        <v>76</v>
      </c>
      <c r="D33" s="42" t="n">
        <v>2.608986</v>
      </c>
      <c r="E33" s="43" t="n">
        <v>109</v>
      </c>
      <c r="F33" s="86" t="n">
        <v>3.613415</v>
      </c>
      <c r="G33" s="41" t="n">
        <v>33</v>
      </c>
      <c r="H33" s="42" t="n">
        <v>31.87554</v>
      </c>
      <c r="I33" s="43" t="n">
        <v>22</v>
      </c>
      <c r="J33" s="42" t="n">
        <v>5.31482</v>
      </c>
      <c r="K33" s="43" t="n">
        <v>38</v>
      </c>
      <c r="L33" s="42" t="n">
        <v>3.00895</v>
      </c>
      <c r="M33" s="43" t="n">
        <v>12</v>
      </c>
      <c r="N33" s="45" t="n">
        <v>1.478932</v>
      </c>
      <c r="O33" s="43" t="n">
        <v>4</v>
      </c>
      <c r="P33" s="46" t="n">
        <v>0.9416708</v>
      </c>
      <c r="Q33" s="47" t="n">
        <v>0.6917516</v>
      </c>
      <c r="R33" s="44" t="n">
        <v>1.122148</v>
      </c>
    </row>
    <row r="34" customFormat="false" ht="12.75" hidden="false" customHeight="false" outlineLevel="0" collapsed="false">
      <c r="A34" s="39"/>
      <c r="B34" s="61" t="s">
        <v>43</v>
      </c>
      <c r="C34" s="41" t="n">
        <v>75</v>
      </c>
      <c r="D34" s="42" t="n">
        <v>2.769718</v>
      </c>
      <c r="E34" s="43" t="n">
        <v>107</v>
      </c>
      <c r="F34" s="86" t="n">
        <v>3.815823</v>
      </c>
      <c r="G34" s="41" t="n">
        <v>32</v>
      </c>
      <c r="H34" s="42" t="n">
        <v>33.24465</v>
      </c>
      <c r="I34" s="43" t="n">
        <v>21</v>
      </c>
      <c r="J34" s="42" t="n">
        <v>5.452799</v>
      </c>
      <c r="K34" s="43" t="n">
        <v>38</v>
      </c>
      <c r="L34" s="42" t="n">
        <v>3.234972</v>
      </c>
      <c r="M34" s="43" t="n">
        <v>12</v>
      </c>
      <c r="N34" s="45" t="n">
        <v>1.591092</v>
      </c>
      <c r="O34" s="43" t="n">
        <v>4</v>
      </c>
      <c r="P34" s="46" t="n">
        <v>1.015557</v>
      </c>
      <c r="Q34" s="47" t="n">
        <v>0.707271</v>
      </c>
      <c r="R34" s="44" t="n">
        <v>1.123917</v>
      </c>
    </row>
    <row r="35" customFormat="false" ht="12.75" hidden="false" customHeight="false" outlineLevel="0" collapsed="false">
      <c r="A35" s="39"/>
      <c r="B35" s="61" t="s">
        <v>44</v>
      </c>
      <c r="C35" s="41" t="n">
        <v>1</v>
      </c>
      <c r="D35" s="45" t="n">
        <v>0.4874428</v>
      </c>
      <c r="E35" s="43" t="n">
        <v>2</v>
      </c>
      <c r="F35" s="91" t="n">
        <v>0.941514</v>
      </c>
      <c r="G35" s="41" t="n">
        <v>1</v>
      </c>
      <c r="H35" s="45" t="n">
        <v>13.7522</v>
      </c>
      <c r="I35" s="43" t="n">
        <v>1</v>
      </c>
      <c r="J35" s="45" t="n">
        <v>3.47058</v>
      </c>
      <c r="K35" s="43" t="n">
        <v>0</v>
      </c>
      <c r="L35" s="45" t="n">
        <v>0</v>
      </c>
      <c r="M35" s="43" t="n">
        <v>0</v>
      </c>
      <c r="N35" s="45" t="n">
        <v>0</v>
      </c>
      <c r="O35" s="43" t="n">
        <v>0</v>
      </c>
      <c r="P35" s="46" t="n">
        <v>0</v>
      </c>
      <c r="Q35" s="62" t="n">
        <v>-0.0155194</v>
      </c>
      <c r="R35" s="46" t="n">
        <v>-0.0017684</v>
      </c>
    </row>
    <row r="36" customFormat="false" ht="12.75" hidden="false" customHeight="false" outlineLevel="0" collapsed="false">
      <c r="A36" s="39"/>
      <c r="B36" s="61" t="s">
        <v>45</v>
      </c>
      <c r="C36" s="41" t="n">
        <v>11</v>
      </c>
      <c r="D36" s="45" t="n">
        <v>0.9843008</v>
      </c>
      <c r="E36" s="43" t="n">
        <v>11</v>
      </c>
      <c r="F36" s="91" t="n">
        <v>0.9505064</v>
      </c>
      <c r="G36" s="41" t="n">
        <v>0</v>
      </c>
      <c r="H36" s="45" t="n">
        <v>0</v>
      </c>
      <c r="I36" s="43" t="n">
        <v>1</v>
      </c>
      <c r="J36" s="45" t="n">
        <v>0.6171731</v>
      </c>
      <c r="K36" s="43" t="n">
        <v>3</v>
      </c>
      <c r="L36" s="45" t="n">
        <v>0.6077785</v>
      </c>
      <c r="M36" s="43" t="n">
        <v>5</v>
      </c>
      <c r="N36" s="45" t="n">
        <v>1.628518</v>
      </c>
      <c r="O36" s="43" t="n">
        <v>2</v>
      </c>
      <c r="P36" s="46" t="n">
        <v>1.291265</v>
      </c>
      <c r="Q36" s="62" t="n">
        <v>-0.0025894</v>
      </c>
      <c r="R36" s="46" t="n">
        <v>-0.008153</v>
      </c>
    </row>
    <row r="37" customFormat="false" ht="12.75" hidden="false" customHeight="false" outlineLevel="0" collapsed="false">
      <c r="A37" s="39"/>
      <c r="B37" s="61" t="s">
        <v>46</v>
      </c>
      <c r="C37" s="41" t="n">
        <v>37</v>
      </c>
      <c r="D37" s="42" t="n">
        <v>2.806583</v>
      </c>
      <c r="E37" s="43" t="n">
        <v>40</v>
      </c>
      <c r="F37" s="86" t="n">
        <v>2.933286</v>
      </c>
      <c r="G37" s="41" t="n">
        <v>3</v>
      </c>
      <c r="H37" s="42" t="n">
        <v>6.61825</v>
      </c>
      <c r="I37" s="43" t="n">
        <v>4</v>
      </c>
      <c r="J37" s="45" t="n">
        <v>2.087828</v>
      </c>
      <c r="K37" s="43" t="n">
        <v>14</v>
      </c>
      <c r="L37" s="42" t="n">
        <v>2.363921</v>
      </c>
      <c r="M37" s="43" t="n">
        <v>13</v>
      </c>
      <c r="N37" s="42" t="n">
        <v>3.611038</v>
      </c>
      <c r="O37" s="43" t="n">
        <v>6</v>
      </c>
      <c r="P37" s="44" t="n">
        <v>3.438419</v>
      </c>
      <c r="Q37" s="47" t="n">
        <v>0.3515101</v>
      </c>
      <c r="R37" s="44" t="n">
        <v>0.3752623</v>
      </c>
    </row>
    <row r="38" customFormat="false" ht="12.75" hidden="false" customHeight="false" outlineLevel="0" collapsed="false">
      <c r="A38" s="39"/>
      <c r="B38" s="61" t="s">
        <v>47</v>
      </c>
      <c r="C38" s="41" t="n">
        <v>1</v>
      </c>
      <c r="D38" s="45" t="n">
        <v>0.5613526</v>
      </c>
      <c r="E38" s="43" t="n">
        <v>2</v>
      </c>
      <c r="F38" s="91" t="n">
        <v>1.081718</v>
      </c>
      <c r="G38" s="41" t="n">
        <v>1</v>
      </c>
      <c r="H38" s="45" t="n">
        <v>14.81489</v>
      </c>
      <c r="I38" s="43" t="n">
        <v>0</v>
      </c>
      <c r="J38" s="45" t="n">
        <v>0</v>
      </c>
      <c r="K38" s="43" t="n">
        <v>1</v>
      </c>
      <c r="L38" s="45" t="n">
        <v>1.237473</v>
      </c>
      <c r="M38" s="43" t="n">
        <v>0</v>
      </c>
      <c r="N38" s="45" t="n">
        <v>0</v>
      </c>
      <c r="O38" s="43" t="n">
        <v>0</v>
      </c>
      <c r="P38" s="46" t="n">
        <v>0</v>
      </c>
      <c r="Q38" s="62" t="n">
        <v>-0.0115328</v>
      </c>
      <c r="R38" s="46" t="n">
        <v>0.0021506</v>
      </c>
    </row>
    <row r="39" customFormat="false" ht="12.75" hidden="false" customHeight="false" outlineLevel="0" collapsed="false">
      <c r="A39" s="39"/>
      <c r="B39" s="61" t="s">
        <v>48</v>
      </c>
      <c r="C39" s="41" t="n">
        <v>37</v>
      </c>
      <c r="D39" s="45" t="n">
        <v>1.290511</v>
      </c>
      <c r="E39" s="43" t="n">
        <v>42</v>
      </c>
      <c r="F39" s="86" t="n">
        <v>1.414778</v>
      </c>
      <c r="G39" s="41" t="n">
        <v>5</v>
      </c>
      <c r="H39" s="42" t="n">
        <v>4.922096</v>
      </c>
      <c r="I39" s="43" t="n">
        <v>6</v>
      </c>
      <c r="J39" s="45" t="n">
        <v>1.454884</v>
      </c>
      <c r="K39" s="43" t="n">
        <v>12</v>
      </c>
      <c r="L39" s="45" t="n">
        <v>0.951758</v>
      </c>
      <c r="M39" s="43" t="n">
        <v>16</v>
      </c>
      <c r="N39" s="42" t="n">
        <v>2.018835</v>
      </c>
      <c r="O39" s="43" t="n">
        <v>3</v>
      </c>
      <c r="P39" s="46" t="n">
        <v>0.7475393</v>
      </c>
      <c r="Q39" s="62" t="n">
        <v>0.1229301</v>
      </c>
      <c r="R39" s="46" t="n">
        <v>0.1752708</v>
      </c>
    </row>
    <row r="40" customFormat="false" ht="12.75" hidden="false" customHeight="false" outlineLevel="0" collapsed="false">
      <c r="A40" s="39"/>
      <c r="B40" s="61" t="s">
        <v>49</v>
      </c>
      <c r="C40" s="41" t="n">
        <v>12</v>
      </c>
      <c r="D40" s="45" t="n">
        <v>0.8990805</v>
      </c>
      <c r="E40" s="43" t="n">
        <v>14</v>
      </c>
      <c r="F40" s="91" t="n">
        <v>1.01252</v>
      </c>
      <c r="G40" s="41" t="n">
        <v>2</v>
      </c>
      <c r="H40" s="45" t="n">
        <v>4.167415</v>
      </c>
      <c r="I40" s="43" t="n">
        <v>5</v>
      </c>
      <c r="J40" s="45" t="n">
        <v>2.594864</v>
      </c>
      <c r="K40" s="43" t="n">
        <v>6</v>
      </c>
      <c r="L40" s="45" t="n">
        <v>1.02667</v>
      </c>
      <c r="M40" s="43" t="n">
        <v>0</v>
      </c>
      <c r="N40" s="63" t="n">
        <v>0</v>
      </c>
      <c r="O40" s="43" t="n">
        <v>1</v>
      </c>
      <c r="P40" s="46" t="n">
        <v>0.5289999</v>
      </c>
      <c r="Q40" s="62" t="n">
        <v>-0.0198799</v>
      </c>
      <c r="R40" s="46" t="n">
        <v>0.0024642</v>
      </c>
    </row>
    <row r="41" customFormat="false" ht="12.75" hidden="false" customHeight="false" outlineLevel="0" collapsed="false">
      <c r="A41" s="39"/>
      <c r="B41" s="61" t="s">
        <v>50</v>
      </c>
      <c r="C41" s="41" t="n">
        <v>22</v>
      </c>
      <c r="D41" s="45" t="n">
        <v>1.177783</v>
      </c>
      <c r="E41" s="43" t="n">
        <v>26</v>
      </c>
      <c r="F41" s="91" t="n">
        <v>1.34294</v>
      </c>
      <c r="G41" s="41" t="n">
        <v>4</v>
      </c>
      <c r="H41" s="42" t="n">
        <v>5.870726</v>
      </c>
      <c r="I41" s="43" t="n">
        <v>2</v>
      </c>
      <c r="J41" s="45" t="n">
        <v>0.7366587</v>
      </c>
      <c r="K41" s="43" t="n">
        <v>10</v>
      </c>
      <c r="L41" s="45" t="n">
        <v>1.222544</v>
      </c>
      <c r="M41" s="43" t="n">
        <v>6</v>
      </c>
      <c r="N41" s="45" t="n">
        <v>1.163488</v>
      </c>
      <c r="O41" s="43" t="n">
        <v>4</v>
      </c>
      <c r="P41" s="46" t="n">
        <v>1.522285</v>
      </c>
      <c r="Q41" s="62" t="n">
        <v>0.0490122</v>
      </c>
      <c r="R41" s="46" t="n">
        <v>0.0945079</v>
      </c>
    </row>
    <row r="42" customFormat="false" ht="12.75" hidden="false" customHeight="false" outlineLevel="0" collapsed="false">
      <c r="A42" s="39"/>
      <c r="B42" s="61" t="s">
        <v>51</v>
      </c>
      <c r="C42" s="41" t="n">
        <v>10</v>
      </c>
      <c r="D42" s="45" t="n">
        <v>1.216337</v>
      </c>
      <c r="E42" s="43" t="n">
        <v>13</v>
      </c>
      <c r="F42" s="91" t="n">
        <v>1.524548</v>
      </c>
      <c r="G42" s="41" t="n">
        <v>3</v>
      </c>
      <c r="H42" s="42" t="n">
        <v>9.813293</v>
      </c>
      <c r="I42" s="43" t="n">
        <v>1</v>
      </c>
      <c r="J42" s="45" t="n">
        <v>0.8211516</v>
      </c>
      <c r="K42" s="43" t="n">
        <v>5</v>
      </c>
      <c r="L42" s="45" t="n">
        <v>1.373062</v>
      </c>
      <c r="M42" s="43" t="n">
        <v>3</v>
      </c>
      <c r="N42" s="45" t="n">
        <v>1.331215</v>
      </c>
      <c r="O42" s="43" t="n">
        <v>1</v>
      </c>
      <c r="P42" s="46" t="n">
        <v>0.902095</v>
      </c>
      <c r="Q42" s="62" t="n">
        <v>0.0262502</v>
      </c>
      <c r="R42" s="46" t="n">
        <v>0.0636679</v>
      </c>
    </row>
    <row r="43" customFormat="false" ht="12.75" hidden="false" customHeight="false" outlineLevel="0" collapsed="false">
      <c r="A43" s="39"/>
      <c r="B43" s="61" t="s">
        <v>52</v>
      </c>
      <c r="C43" s="41" t="n">
        <v>9</v>
      </c>
      <c r="D43" s="45" t="n">
        <v>1.011919</v>
      </c>
      <c r="E43" s="43" t="n">
        <v>10</v>
      </c>
      <c r="F43" s="91" t="n">
        <v>1.085638</v>
      </c>
      <c r="G43" s="41" t="n">
        <v>1</v>
      </c>
      <c r="H43" s="45" t="n">
        <v>3.152714</v>
      </c>
      <c r="I43" s="43" t="n">
        <v>1</v>
      </c>
      <c r="J43" s="45" t="n">
        <v>0.7873242</v>
      </c>
      <c r="K43" s="43" t="n">
        <v>4</v>
      </c>
      <c r="L43" s="45" t="n">
        <v>1.034603</v>
      </c>
      <c r="M43" s="43" t="n">
        <v>2</v>
      </c>
      <c r="N43" s="45" t="n">
        <v>0.8103974</v>
      </c>
      <c r="O43" s="43" t="n">
        <v>2</v>
      </c>
      <c r="P43" s="46" t="n">
        <v>1.550722</v>
      </c>
      <c r="Q43" s="62" t="n">
        <v>0.0015646</v>
      </c>
      <c r="R43" s="46" t="n">
        <v>0.0112283</v>
      </c>
    </row>
    <row r="44" s="66" customFormat="true" ht="12.75" hidden="false" customHeight="false" outlineLevel="0" collapsed="false">
      <c r="A44" s="39"/>
      <c r="B44" s="61" t="s">
        <v>53</v>
      </c>
      <c r="C44" s="41" t="n">
        <v>3</v>
      </c>
      <c r="D44" s="45" t="n">
        <v>1.918449</v>
      </c>
      <c r="E44" s="43" t="n">
        <v>3</v>
      </c>
      <c r="F44" s="91" t="n">
        <v>1.849323</v>
      </c>
      <c r="G44" s="41" t="n">
        <v>0</v>
      </c>
      <c r="H44" s="45" t="n">
        <v>0</v>
      </c>
      <c r="I44" s="43" t="n">
        <v>0</v>
      </c>
      <c r="J44" s="45" t="n">
        <v>0</v>
      </c>
      <c r="K44" s="43" t="n">
        <v>1</v>
      </c>
      <c r="L44" s="45" t="n">
        <v>1.488202</v>
      </c>
      <c r="M44" s="43" t="n">
        <v>1</v>
      </c>
      <c r="N44" s="45" t="n">
        <v>2.296733</v>
      </c>
      <c r="O44" s="43" t="n">
        <v>1</v>
      </c>
      <c r="P44" s="46" t="n">
        <v>4.359661</v>
      </c>
      <c r="Q44" s="62" t="n">
        <v>0.0211974</v>
      </c>
      <c r="R44" s="46" t="n">
        <v>0.0196117</v>
      </c>
    </row>
    <row r="45" customFormat="false" ht="13.5" hidden="false" customHeight="false" outlineLevel="0" collapsed="false">
      <c r="A45" s="39"/>
      <c r="B45" s="67" t="s">
        <v>54</v>
      </c>
      <c r="C45" s="68" t="n">
        <v>47</v>
      </c>
      <c r="D45" s="69" t="n">
        <v>0.8516239</v>
      </c>
      <c r="E45" s="70" t="n">
        <v>63</v>
      </c>
      <c r="F45" s="93" t="n">
        <v>1.101806</v>
      </c>
      <c r="G45" s="68" t="n">
        <v>16</v>
      </c>
      <c r="H45" s="72" t="n">
        <v>8.039526</v>
      </c>
      <c r="I45" s="70" t="n">
        <v>14</v>
      </c>
      <c r="J45" s="69" t="n">
        <v>1.785837</v>
      </c>
      <c r="K45" s="70" t="n">
        <v>18</v>
      </c>
      <c r="L45" s="69" t="n">
        <v>0.758511</v>
      </c>
      <c r="M45" s="70" t="n">
        <v>7</v>
      </c>
      <c r="N45" s="94" t="n">
        <v>0.4551241</v>
      </c>
      <c r="O45" s="70" t="n">
        <v>8</v>
      </c>
      <c r="P45" s="71" t="n">
        <v>0.9710985</v>
      </c>
      <c r="Q45" s="74" t="n">
        <v>-0.1208565</v>
      </c>
      <c r="R45" s="71" t="n">
        <v>0.0828595</v>
      </c>
    </row>
    <row r="46" customFormat="false" ht="12" hidden="false" customHeight="false" outlineLevel="0" collapsed="false">
      <c r="A46" s="75"/>
      <c r="B46" s="66"/>
      <c r="C46" s="76"/>
      <c r="D46" s="66"/>
      <c r="E46" s="76"/>
      <c r="F46" s="66"/>
      <c r="G46" s="76"/>
      <c r="H46" s="66"/>
      <c r="I46" s="76"/>
      <c r="J46" s="66"/>
      <c r="K46" s="76"/>
      <c r="L46" s="66"/>
      <c r="M46" s="76"/>
      <c r="N46" s="66"/>
      <c r="O46" s="76"/>
      <c r="P46" s="66"/>
      <c r="Q46" s="76"/>
      <c r="R46" s="76"/>
    </row>
    <row r="47" customFormat="false" ht="12" hidden="false" customHeight="false" outlineLevel="0" collapsed="false">
      <c r="B47" s="66"/>
      <c r="C47" s="76"/>
      <c r="D47" s="66"/>
      <c r="E47" s="76"/>
      <c r="F47" s="66"/>
      <c r="G47" s="76"/>
      <c r="H47" s="66"/>
      <c r="I47" s="76"/>
      <c r="J47" s="66"/>
      <c r="K47" s="76"/>
      <c r="L47" s="66"/>
      <c r="M47" s="76"/>
      <c r="N47" s="66"/>
      <c r="O47" s="76"/>
      <c r="P47" s="66"/>
      <c r="Q47" s="76"/>
      <c r="R47" s="76"/>
    </row>
    <row r="48" customFormat="false" ht="12" hidden="false" customHeight="true" outlineLevel="0" collapsed="false">
      <c r="B48" s="77" t="s">
        <v>62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" hidden="false" customHeight="true" outlineLevel="0" collapsed="false">
      <c r="B51" s="77" t="s">
        <v>63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A53" s="7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</row>
    <row r="54" customFormat="false" ht="12.7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08Z</dcterms:modified>
  <cp:revision>0</cp:revision>
  <dc:subject/>
  <dc:title/>
</cp:coreProperties>
</file>