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Colon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Colon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colon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olon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Colon - WOMEN</t>
  </si>
  <si>
    <t xml:space="preserve">Cervix uteri</t>
  </si>
  <si>
    <t xml:space="preserve">Corpus uteri  </t>
  </si>
  <si>
    <t xml:space="preserve">Ovary</t>
  </si>
  <si>
    <t xml:space="preserve">Risk of second cancer after colon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olon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66941</v>
      </c>
      <c r="D4" s="19"/>
      <c r="E4" s="20" t="n">
        <f aca="false">G4</f>
        <v>76376</v>
      </c>
      <c r="F4" s="20"/>
      <c r="G4" s="21" t="n">
        <v>76376</v>
      </c>
      <c r="H4" s="21"/>
      <c r="I4" s="22" t="n">
        <v>66941</v>
      </c>
      <c r="J4" s="22"/>
      <c r="K4" s="22" t="n">
        <v>50217</v>
      </c>
      <c r="L4" s="22"/>
      <c r="M4" s="22" t="n">
        <v>19464</v>
      </c>
      <c r="N4" s="22"/>
      <c r="O4" s="23" t="n">
        <v>6874</v>
      </c>
      <c r="P4" s="23"/>
      <c r="Q4" s="24" t="n">
        <f aca="false">C4</f>
        <v>66941</v>
      </c>
      <c r="R4" s="25" t="n">
        <f aca="false">E4</f>
        <v>76376</v>
      </c>
    </row>
    <row r="5" customFormat="false" ht="12" hidden="false" customHeight="true" outlineLevel="0" collapsed="false">
      <c r="A5" s="4"/>
      <c r="B5" s="18" t="s">
        <v>13</v>
      </c>
      <c r="C5" s="26" t="n">
        <v>260357.6</v>
      </c>
      <c r="D5" s="26"/>
      <c r="E5" s="23" t="n">
        <v>272215.4</v>
      </c>
      <c r="F5" s="23"/>
      <c r="G5" s="21" t="n">
        <v>11857.76</v>
      </c>
      <c r="H5" s="21"/>
      <c r="I5" s="22" t="n">
        <v>47900.21</v>
      </c>
      <c r="J5" s="22"/>
      <c r="K5" s="22" t="n">
        <v>126020.4</v>
      </c>
      <c r="L5" s="22"/>
      <c r="M5" s="22" t="n">
        <v>60939.16</v>
      </c>
      <c r="N5" s="22"/>
      <c r="O5" s="23" t="n">
        <v>25497.83</v>
      </c>
      <c r="P5" s="23"/>
      <c r="Q5" s="27" t="n">
        <f aca="false">C5</f>
        <v>260357.6</v>
      </c>
      <c r="R5" s="28" t="n">
        <f aca="false">E5</f>
        <v>272215.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37"/>
      <c r="J7" s="31"/>
      <c r="K7" s="37"/>
      <c r="L7" s="31"/>
      <c r="M7" s="37"/>
      <c r="N7" s="31"/>
      <c r="O7" s="37"/>
      <c r="P7" s="33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5152</v>
      </c>
      <c r="D8" s="43" t="n">
        <v>0.8381555</v>
      </c>
      <c r="E8" s="44" t="n">
        <v>6036</v>
      </c>
      <c r="F8" s="45" t="n">
        <v>0.9419509</v>
      </c>
      <c r="G8" s="46" t="n">
        <v>884</v>
      </c>
      <c r="H8" s="47" t="n">
        <v>3.385071</v>
      </c>
      <c r="I8" s="44" t="n">
        <v>822</v>
      </c>
      <c r="J8" s="43" t="n">
        <v>0.7829468</v>
      </c>
      <c r="K8" s="44" t="n">
        <v>2345</v>
      </c>
      <c r="L8" s="43" t="n">
        <v>0.808655</v>
      </c>
      <c r="M8" s="44" t="n">
        <v>1348</v>
      </c>
      <c r="N8" s="43" t="n">
        <v>0.8890706</v>
      </c>
      <c r="O8" s="44" t="n">
        <v>637</v>
      </c>
      <c r="P8" s="48" t="n">
        <v>0.9355485</v>
      </c>
      <c r="Q8" s="49" t="n">
        <v>-3.821017</v>
      </c>
      <c r="R8" s="45" t="n">
        <v>-1.366482</v>
      </c>
    </row>
    <row r="9" s="35" customFormat="true" ht="13.5" hidden="false" customHeight="false" outlineLevel="0" collapsed="false">
      <c r="A9" s="40"/>
      <c r="B9" s="50" t="s">
        <v>19</v>
      </c>
      <c r="C9" s="51" t="n">
        <v>5145</v>
      </c>
      <c r="D9" s="52" t="n">
        <v>0.9259036</v>
      </c>
      <c r="E9" s="53" t="n">
        <v>6014</v>
      </c>
      <c r="F9" s="54" t="n">
        <v>1.038064</v>
      </c>
      <c r="G9" s="55" t="n">
        <v>869</v>
      </c>
      <c r="H9" s="56" t="n">
        <v>3.670635</v>
      </c>
      <c r="I9" s="53" t="n">
        <v>819</v>
      </c>
      <c r="J9" s="52" t="n">
        <v>0.860563</v>
      </c>
      <c r="K9" s="53" t="n">
        <v>2342</v>
      </c>
      <c r="L9" s="52" t="n">
        <v>0.892347</v>
      </c>
      <c r="M9" s="53" t="n">
        <v>1347</v>
      </c>
      <c r="N9" s="57" t="n">
        <v>0.9845228</v>
      </c>
      <c r="O9" s="53" t="n">
        <v>637</v>
      </c>
      <c r="P9" s="58" t="n">
        <v>1.040312</v>
      </c>
      <c r="Q9" s="59" t="n">
        <v>-1.581417</v>
      </c>
      <c r="R9" s="54" t="n">
        <v>0.8101025</v>
      </c>
    </row>
    <row r="10" customFormat="false" ht="13.5" hidden="false" customHeight="false" outlineLevel="0" collapsed="false">
      <c r="A10" s="40"/>
      <c r="B10" s="60" t="s">
        <v>20</v>
      </c>
      <c r="C10" s="61" t="n">
        <v>194</v>
      </c>
      <c r="D10" s="62" t="n">
        <v>0.8553509</v>
      </c>
      <c r="E10" s="63" t="n">
        <v>205</v>
      </c>
      <c r="F10" s="64" t="n">
        <v>0.8641833</v>
      </c>
      <c r="G10" s="65" t="n">
        <v>11</v>
      </c>
      <c r="H10" s="66" t="n">
        <v>1.056605</v>
      </c>
      <c r="I10" s="63" t="n">
        <v>26</v>
      </c>
      <c r="J10" s="62" t="n">
        <v>0.6200199</v>
      </c>
      <c r="K10" s="63" t="n">
        <v>101</v>
      </c>
      <c r="L10" s="66" t="n">
        <v>0.9150544</v>
      </c>
      <c r="M10" s="63" t="n">
        <v>47</v>
      </c>
      <c r="N10" s="66" t="n">
        <v>0.8907951</v>
      </c>
      <c r="O10" s="63" t="n">
        <v>20</v>
      </c>
      <c r="P10" s="67" t="n">
        <v>0.9201512</v>
      </c>
      <c r="Q10" s="68" t="n">
        <v>-0.1260093</v>
      </c>
      <c r="R10" s="67" t="n">
        <v>-0.1183555</v>
      </c>
    </row>
    <row r="11" customFormat="false" ht="12.75" hidden="false" customHeight="false" outlineLevel="0" collapsed="false">
      <c r="A11" s="40"/>
      <c r="B11" s="69" t="s">
        <v>21</v>
      </c>
      <c r="C11" s="42" t="n">
        <v>47</v>
      </c>
      <c r="D11" s="70" t="n">
        <v>0.8833048</v>
      </c>
      <c r="E11" s="44" t="n">
        <v>50</v>
      </c>
      <c r="F11" s="48" t="n">
        <v>0.8990249</v>
      </c>
      <c r="G11" s="46" t="n">
        <v>3</v>
      </c>
      <c r="H11" s="70" t="n">
        <v>1.2466</v>
      </c>
      <c r="I11" s="44" t="n">
        <v>10</v>
      </c>
      <c r="J11" s="70" t="n">
        <v>1.030042</v>
      </c>
      <c r="K11" s="44" t="n">
        <v>21</v>
      </c>
      <c r="L11" s="70" t="n">
        <v>0.8157541</v>
      </c>
      <c r="M11" s="44" t="n">
        <v>12</v>
      </c>
      <c r="N11" s="70" t="n">
        <v>0.9609101</v>
      </c>
      <c r="O11" s="44" t="n">
        <v>4</v>
      </c>
      <c r="P11" s="48" t="n">
        <v>0.7590548</v>
      </c>
      <c r="Q11" s="71" t="n">
        <v>-0.023849</v>
      </c>
      <c r="R11" s="48" t="n">
        <v>-0.02063</v>
      </c>
    </row>
    <row r="12" customFormat="false" ht="12.75" hidden="false" customHeight="false" outlineLevel="0" collapsed="false">
      <c r="A12" s="40"/>
      <c r="B12" s="69" t="s">
        <v>22</v>
      </c>
      <c r="C12" s="42" t="n">
        <v>30</v>
      </c>
      <c r="D12" s="43" t="n">
        <v>0.6504173</v>
      </c>
      <c r="E12" s="44" t="n">
        <v>34</v>
      </c>
      <c r="F12" s="45" t="n">
        <v>0.7046758</v>
      </c>
      <c r="G12" s="46" t="n">
        <v>4</v>
      </c>
      <c r="H12" s="70" t="n">
        <v>1.882435</v>
      </c>
      <c r="I12" s="44" t="n">
        <v>2</v>
      </c>
      <c r="J12" s="43" t="n">
        <v>0.23232</v>
      </c>
      <c r="K12" s="44" t="n">
        <v>19</v>
      </c>
      <c r="L12" s="70" t="n">
        <v>0.8416489</v>
      </c>
      <c r="M12" s="44" t="n">
        <v>7</v>
      </c>
      <c r="N12" s="70" t="n">
        <v>0.6590381</v>
      </c>
      <c r="O12" s="44" t="n">
        <v>2</v>
      </c>
      <c r="P12" s="48" t="n">
        <v>0.4630552</v>
      </c>
      <c r="Q12" s="71" t="n">
        <v>-0.0619311</v>
      </c>
      <c r="R12" s="48" t="n">
        <v>-0.0523451</v>
      </c>
    </row>
    <row r="13" customFormat="false" ht="12.75" hidden="false" customHeight="false" outlineLevel="0" collapsed="false">
      <c r="A13" s="40"/>
      <c r="B13" s="69" t="s">
        <v>23</v>
      </c>
      <c r="C13" s="42" t="n">
        <v>117</v>
      </c>
      <c r="D13" s="70" t="n">
        <v>0.9178343</v>
      </c>
      <c r="E13" s="44" t="n">
        <v>121</v>
      </c>
      <c r="F13" s="48" t="n">
        <v>0.9073645</v>
      </c>
      <c r="G13" s="46" t="n">
        <v>4</v>
      </c>
      <c r="H13" s="70" t="n">
        <v>0.6803588</v>
      </c>
      <c r="I13" s="44" t="n">
        <v>14</v>
      </c>
      <c r="J13" s="43" t="n">
        <v>0.5927939</v>
      </c>
      <c r="K13" s="44" t="n">
        <v>61</v>
      </c>
      <c r="L13" s="70" t="n">
        <v>0.982949</v>
      </c>
      <c r="M13" s="44" t="n">
        <v>28</v>
      </c>
      <c r="N13" s="70" t="n">
        <v>0.9442822</v>
      </c>
      <c r="O13" s="44" t="n">
        <v>14</v>
      </c>
      <c r="P13" s="48" t="n">
        <v>1.152576</v>
      </c>
      <c r="Q13" s="71" t="n">
        <v>-0.0402292</v>
      </c>
      <c r="R13" s="48" t="n">
        <v>-0.0453804</v>
      </c>
    </row>
    <row r="14" customFormat="false" ht="12.75" hidden="false" customHeight="false" outlineLevel="0" collapsed="false">
      <c r="A14" s="40"/>
      <c r="B14" s="69" t="s">
        <v>24</v>
      </c>
      <c r="C14" s="42" t="n">
        <v>54</v>
      </c>
      <c r="D14" s="70" t="n">
        <v>0.8729293</v>
      </c>
      <c r="E14" s="44" t="n">
        <v>65</v>
      </c>
      <c r="F14" s="48" t="n">
        <v>1.006064</v>
      </c>
      <c r="G14" s="46" t="n">
        <v>11</v>
      </c>
      <c r="H14" s="47" t="n">
        <v>4.003582</v>
      </c>
      <c r="I14" s="44" t="n">
        <v>10</v>
      </c>
      <c r="J14" s="70" t="n">
        <v>0.909327</v>
      </c>
      <c r="K14" s="44" t="n">
        <v>25</v>
      </c>
      <c r="L14" s="70" t="n">
        <v>0.8428997</v>
      </c>
      <c r="M14" s="44" t="n">
        <v>14</v>
      </c>
      <c r="N14" s="70" t="n">
        <v>0.9478436</v>
      </c>
      <c r="O14" s="44" t="n">
        <v>5</v>
      </c>
      <c r="P14" s="48" t="n">
        <v>0.7771638</v>
      </c>
      <c r="Q14" s="71" t="n">
        <v>-0.0301919</v>
      </c>
      <c r="R14" s="48" t="n">
        <v>0.0014392</v>
      </c>
    </row>
    <row r="15" customFormat="false" ht="12.75" hidden="false" customHeight="false" outlineLevel="0" collapsed="false">
      <c r="A15" s="40"/>
      <c r="B15" s="69" t="s">
        <v>25</v>
      </c>
      <c r="C15" s="42" t="n">
        <v>337</v>
      </c>
      <c r="D15" s="43" t="n">
        <v>0.8821944</v>
      </c>
      <c r="E15" s="44" t="n">
        <v>368</v>
      </c>
      <c r="F15" s="48" t="n">
        <v>0.922554</v>
      </c>
      <c r="G15" s="46" t="n">
        <v>31</v>
      </c>
      <c r="H15" s="47" t="n">
        <v>1.835333</v>
      </c>
      <c r="I15" s="44" t="n">
        <v>35</v>
      </c>
      <c r="J15" s="43" t="n">
        <v>0.5263288</v>
      </c>
      <c r="K15" s="44" t="n">
        <v>152</v>
      </c>
      <c r="L15" s="43" t="n">
        <v>0.8403548</v>
      </c>
      <c r="M15" s="44" t="n">
        <v>103</v>
      </c>
      <c r="N15" s="70" t="n">
        <v>1.102568</v>
      </c>
      <c r="O15" s="44" t="n">
        <v>47</v>
      </c>
      <c r="P15" s="48" t="n">
        <v>1.140518</v>
      </c>
      <c r="Q15" s="71" t="n">
        <v>-0.1728467</v>
      </c>
      <c r="R15" s="48" t="n">
        <v>-0.113486</v>
      </c>
    </row>
    <row r="16" customFormat="false" ht="12.75" hidden="false" customHeight="false" outlineLevel="0" collapsed="false">
      <c r="A16" s="40"/>
      <c r="B16" s="69" t="s">
        <v>26</v>
      </c>
      <c r="C16" s="42" t="n">
        <v>228</v>
      </c>
      <c r="D16" s="43" t="n">
        <v>0.2673478</v>
      </c>
      <c r="E16" s="44" t="n">
        <v>304</v>
      </c>
      <c r="F16" s="45" t="n">
        <v>0.342154</v>
      </c>
      <c r="G16" s="46" t="n">
        <v>76</v>
      </c>
      <c r="H16" s="47" t="n">
        <v>2.130812</v>
      </c>
      <c r="I16" s="44" t="n">
        <v>54</v>
      </c>
      <c r="J16" s="43" t="n">
        <v>0.3766747</v>
      </c>
      <c r="K16" s="44" t="n">
        <v>133</v>
      </c>
      <c r="L16" s="43" t="n">
        <v>0.3329253</v>
      </c>
      <c r="M16" s="44" t="n">
        <v>26</v>
      </c>
      <c r="N16" s="43" t="n">
        <v>0.1222121</v>
      </c>
      <c r="O16" s="44" t="n">
        <v>15</v>
      </c>
      <c r="P16" s="45" t="n">
        <v>0.1542765</v>
      </c>
      <c r="Q16" s="49" t="n">
        <v>-2.39986</v>
      </c>
      <c r="R16" s="45" t="n">
        <v>-2.147156</v>
      </c>
    </row>
    <row r="17" customFormat="false" ht="12.75" hidden="false" customHeight="false" outlineLevel="0" collapsed="false">
      <c r="A17" s="40"/>
      <c r="B17" s="69" t="s">
        <v>27</v>
      </c>
      <c r="C17" s="42" t="n">
        <v>7</v>
      </c>
      <c r="D17" s="43" t="n">
        <v>0.0118625</v>
      </c>
      <c r="E17" s="44" t="n">
        <v>22</v>
      </c>
      <c r="F17" s="45" t="n">
        <v>0.0358015</v>
      </c>
      <c r="G17" s="46" t="n">
        <v>15</v>
      </c>
      <c r="H17" s="70" t="n">
        <v>0.6146811</v>
      </c>
      <c r="I17" s="44" t="n">
        <v>3</v>
      </c>
      <c r="J17" s="43" t="n">
        <v>0.030557</v>
      </c>
      <c r="K17" s="44" t="n">
        <v>3</v>
      </c>
      <c r="L17" s="43" t="n">
        <v>0.0108957</v>
      </c>
      <c r="M17" s="44" t="n">
        <v>1</v>
      </c>
      <c r="N17" s="43" t="n">
        <v>0.0067561</v>
      </c>
      <c r="O17" s="44" t="n">
        <v>0</v>
      </c>
      <c r="P17" s="45" t="n">
        <v>0</v>
      </c>
      <c r="Q17" s="49" t="n">
        <v>-2.2396</v>
      </c>
      <c r="R17" s="45" t="n">
        <v>-2.176585</v>
      </c>
    </row>
    <row r="18" customFormat="false" ht="12.75" hidden="false" customHeight="false" outlineLevel="0" collapsed="false">
      <c r="A18" s="40"/>
      <c r="B18" s="69" t="s">
        <v>28</v>
      </c>
      <c r="C18" s="42" t="n">
        <v>221</v>
      </c>
      <c r="D18" s="43" t="n">
        <v>0.8411845</v>
      </c>
      <c r="E18" s="44" t="n">
        <v>282</v>
      </c>
      <c r="F18" s="48" t="n">
        <v>1.029238</v>
      </c>
      <c r="G18" s="46" t="n">
        <v>61</v>
      </c>
      <c r="H18" s="47" t="n">
        <v>5.415362</v>
      </c>
      <c r="I18" s="44" t="n">
        <v>51</v>
      </c>
      <c r="J18" s="70" t="n">
        <v>1.128755</v>
      </c>
      <c r="K18" s="44" t="n">
        <v>130</v>
      </c>
      <c r="L18" s="70" t="n">
        <v>1.047107</v>
      </c>
      <c r="M18" s="44" t="n">
        <v>25</v>
      </c>
      <c r="N18" s="43" t="n">
        <v>0.3862178</v>
      </c>
      <c r="O18" s="44" t="n">
        <v>15</v>
      </c>
      <c r="P18" s="45" t="n">
        <v>0.5233709</v>
      </c>
      <c r="Q18" s="71" t="n">
        <v>-0.1602595</v>
      </c>
      <c r="R18" s="48" t="n">
        <v>0.0294288</v>
      </c>
    </row>
    <row r="19" customFormat="false" ht="12.75" hidden="false" customHeight="false" outlineLevel="0" collapsed="false">
      <c r="A19" s="40"/>
      <c r="B19" s="69" t="s">
        <v>29</v>
      </c>
      <c r="C19" s="42" t="n">
        <v>189</v>
      </c>
      <c r="D19" s="43" t="n">
        <v>0.7855719</v>
      </c>
      <c r="E19" s="44" t="n">
        <v>251</v>
      </c>
      <c r="F19" s="48" t="n">
        <v>1.000179</v>
      </c>
      <c r="G19" s="46" t="n">
        <v>62</v>
      </c>
      <c r="H19" s="47" t="n">
        <v>5.981085</v>
      </c>
      <c r="I19" s="44" t="n">
        <v>32</v>
      </c>
      <c r="J19" s="70" t="n">
        <v>0.7655308</v>
      </c>
      <c r="K19" s="44" t="n">
        <v>74</v>
      </c>
      <c r="L19" s="43" t="n">
        <v>0.6475971</v>
      </c>
      <c r="M19" s="44" t="n">
        <v>55</v>
      </c>
      <c r="N19" s="70" t="n">
        <v>0.9404495</v>
      </c>
      <c r="O19" s="44" t="n">
        <v>28</v>
      </c>
      <c r="P19" s="48" t="n">
        <v>1.075404</v>
      </c>
      <c r="Q19" s="49" t="n">
        <v>-0.1981468</v>
      </c>
      <c r="R19" s="48" t="n">
        <v>0.0001651</v>
      </c>
    </row>
    <row r="20" customFormat="false" ht="12.75" hidden="false" customHeight="false" outlineLevel="0" collapsed="false">
      <c r="A20" s="40"/>
      <c r="B20" s="69" t="s">
        <v>30</v>
      </c>
      <c r="C20" s="42" t="n">
        <v>57</v>
      </c>
      <c r="D20" s="70" t="n">
        <v>0.8356377</v>
      </c>
      <c r="E20" s="44" t="n">
        <v>61</v>
      </c>
      <c r="F20" s="48" t="n">
        <v>0.8580762</v>
      </c>
      <c r="G20" s="46" t="n">
        <v>4</v>
      </c>
      <c r="H20" s="70" t="n">
        <v>1.389912</v>
      </c>
      <c r="I20" s="44" t="n">
        <v>4</v>
      </c>
      <c r="J20" s="43" t="n">
        <v>0.3489487</v>
      </c>
      <c r="K20" s="44" t="n">
        <v>25</v>
      </c>
      <c r="L20" s="70" t="n">
        <v>0.7847836</v>
      </c>
      <c r="M20" s="44" t="n">
        <v>20</v>
      </c>
      <c r="N20" s="70" t="n">
        <v>1.173912</v>
      </c>
      <c r="O20" s="44" t="n">
        <v>8</v>
      </c>
      <c r="P20" s="48" t="n">
        <v>1.018406</v>
      </c>
      <c r="Q20" s="71" t="n">
        <v>-0.0430615</v>
      </c>
      <c r="R20" s="48" t="n">
        <v>-0.0370635</v>
      </c>
    </row>
    <row r="21" customFormat="false" ht="12.75" hidden="false" customHeight="false" outlineLevel="0" collapsed="false">
      <c r="A21" s="40"/>
      <c r="B21" s="69" t="s">
        <v>31</v>
      </c>
      <c r="C21" s="42" t="n">
        <v>144</v>
      </c>
      <c r="D21" s="70" t="n">
        <v>0.8598834</v>
      </c>
      <c r="E21" s="44" t="n">
        <v>152</v>
      </c>
      <c r="F21" s="48" t="n">
        <v>0.8710244</v>
      </c>
      <c r="G21" s="46" t="n">
        <v>8</v>
      </c>
      <c r="H21" s="70" t="n">
        <v>1.135945</v>
      </c>
      <c r="I21" s="44" t="n">
        <v>26</v>
      </c>
      <c r="J21" s="70" t="n">
        <v>0.9206693</v>
      </c>
      <c r="K21" s="44" t="n">
        <v>56</v>
      </c>
      <c r="L21" s="43" t="n">
        <v>0.7135782</v>
      </c>
      <c r="M21" s="44" t="n">
        <v>40</v>
      </c>
      <c r="N21" s="70" t="n">
        <v>0.961782</v>
      </c>
      <c r="O21" s="44" t="n">
        <v>22</v>
      </c>
      <c r="P21" s="48" t="n">
        <v>1.148402</v>
      </c>
      <c r="Q21" s="71" t="n">
        <v>-0.0901244</v>
      </c>
      <c r="R21" s="48" t="n">
        <v>-0.0826815</v>
      </c>
    </row>
    <row r="22" customFormat="false" ht="12.75" hidden="false" customHeight="false" outlineLevel="0" collapsed="false">
      <c r="A22" s="40"/>
      <c r="B22" s="69" t="s">
        <v>32</v>
      </c>
      <c r="C22" s="42" t="n">
        <v>882</v>
      </c>
      <c r="D22" s="43" t="n">
        <v>0.834403</v>
      </c>
      <c r="E22" s="44" t="n">
        <v>1012</v>
      </c>
      <c r="F22" s="45" t="n">
        <v>0.9173283</v>
      </c>
      <c r="G22" s="46" t="n">
        <v>130</v>
      </c>
      <c r="H22" s="47" t="n">
        <v>2.816254</v>
      </c>
      <c r="I22" s="44" t="n">
        <v>148</v>
      </c>
      <c r="J22" s="43" t="n">
        <v>0.7990105</v>
      </c>
      <c r="K22" s="44" t="n">
        <v>379</v>
      </c>
      <c r="L22" s="43" t="n">
        <v>0.7529809</v>
      </c>
      <c r="M22" s="44" t="n">
        <v>251</v>
      </c>
      <c r="N22" s="70" t="n">
        <v>0.9806297</v>
      </c>
      <c r="O22" s="44" t="n">
        <v>104</v>
      </c>
      <c r="P22" s="48" t="n">
        <v>0.9242533</v>
      </c>
      <c r="Q22" s="49" t="n">
        <v>-0.6723181</v>
      </c>
      <c r="R22" s="45" t="n">
        <v>-0.3350426</v>
      </c>
    </row>
    <row r="23" customFormat="false" ht="12.75" hidden="false" customHeight="false" outlineLevel="0" collapsed="false">
      <c r="A23" s="40"/>
      <c r="B23" s="69" t="s">
        <v>33</v>
      </c>
      <c r="C23" s="42" t="n">
        <v>103</v>
      </c>
      <c r="D23" s="47" t="n">
        <v>1.272191</v>
      </c>
      <c r="E23" s="44" t="n">
        <v>114</v>
      </c>
      <c r="F23" s="72" t="n">
        <v>1.353096</v>
      </c>
      <c r="G23" s="46" t="n">
        <v>11</v>
      </c>
      <c r="H23" s="47" t="n">
        <v>3.34494</v>
      </c>
      <c r="I23" s="44" t="n">
        <v>15</v>
      </c>
      <c r="J23" s="70" t="n">
        <v>1.113567</v>
      </c>
      <c r="K23" s="44" t="n">
        <v>46</v>
      </c>
      <c r="L23" s="70" t="n">
        <v>1.21571</v>
      </c>
      <c r="M23" s="44" t="n">
        <v>29</v>
      </c>
      <c r="N23" s="70" t="n">
        <v>1.433595</v>
      </c>
      <c r="O23" s="44" t="n">
        <v>13</v>
      </c>
      <c r="P23" s="48" t="n">
        <v>1.379215</v>
      </c>
      <c r="Q23" s="71" t="n">
        <v>0.0846424</v>
      </c>
      <c r="R23" s="72" t="n">
        <v>0.1092839</v>
      </c>
    </row>
    <row r="24" customFormat="false" ht="12.75" hidden="false" customHeight="false" outlineLevel="0" collapsed="false">
      <c r="A24" s="40"/>
      <c r="B24" s="69" t="s">
        <v>34</v>
      </c>
      <c r="C24" s="42" t="n">
        <v>23</v>
      </c>
      <c r="D24" s="70" t="n">
        <v>0.7304224</v>
      </c>
      <c r="E24" s="44" t="n">
        <v>26</v>
      </c>
      <c r="F24" s="48" t="n">
        <v>0.7931475</v>
      </c>
      <c r="G24" s="46" t="n">
        <v>3</v>
      </c>
      <c r="H24" s="70" t="n">
        <v>2.321697</v>
      </c>
      <c r="I24" s="44" t="n">
        <v>1</v>
      </c>
      <c r="J24" s="70" t="n">
        <v>0.1893806</v>
      </c>
      <c r="K24" s="44" t="n">
        <v>16</v>
      </c>
      <c r="L24" s="70" t="n">
        <v>1.080489</v>
      </c>
      <c r="M24" s="44" t="n">
        <v>5</v>
      </c>
      <c r="N24" s="70" t="n">
        <v>0.6399351</v>
      </c>
      <c r="O24" s="44" t="n">
        <v>1</v>
      </c>
      <c r="P24" s="48" t="n">
        <v>0.278796</v>
      </c>
      <c r="Q24" s="71" t="n">
        <v>-0.0326037</v>
      </c>
      <c r="R24" s="48" t="n">
        <v>-0.0249096</v>
      </c>
    </row>
    <row r="25" customFormat="false" ht="12.75" hidden="false" customHeight="false" outlineLevel="0" collapsed="false">
      <c r="A25" s="40"/>
      <c r="B25" s="69" t="s">
        <v>35</v>
      </c>
      <c r="C25" s="42" t="n">
        <v>18</v>
      </c>
      <c r="D25" s="70" t="n">
        <v>1.415576</v>
      </c>
      <c r="E25" s="44" t="n">
        <v>19</v>
      </c>
      <c r="F25" s="48" t="n">
        <v>1.431706</v>
      </c>
      <c r="G25" s="46" t="n">
        <v>1</v>
      </c>
      <c r="H25" s="70" t="n">
        <v>1.801113</v>
      </c>
      <c r="I25" s="44" t="n">
        <v>2</v>
      </c>
      <c r="J25" s="70" t="n">
        <v>0.9060608</v>
      </c>
      <c r="K25" s="44" t="n">
        <v>9</v>
      </c>
      <c r="L25" s="70" t="n">
        <v>1.502502</v>
      </c>
      <c r="M25" s="44" t="n">
        <v>5</v>
      </c>
      <c r="N25" s="70" t="n">
        <v>1.618726</v>
      </c>
      <c r="O25" s="44" t="n">
        <v>2</v>
      </c>
      <c r="P25" s="48" t="n">
        <v>1.399132</v>
      </c>
      <c r="Q25" s="71" t="n">
        <v>0.0202964</v>
      </c>
      <c r="R25" s="48" t="n">
        <v>0.0210463</v>
      </c>
    </row>
    <row r="26" customFormat="false" ht="12.75" hidden="false" customHeight="false" outlineLevel="0" collapsed="false">
      <c r="A26" s="40"/>
      <c r="B26" s="69" t="s">
        <v>36</v>
      </c>
      <c r="C26" s="42" t="n">
        <v>15</v>
      </c>
      <c r="D26" s="70" t="n">
        <v>0.7304723</v>
      </c>
      <c r="E26" s="44" t="n">
        <v>21</v>
      </c>
      <c r="F26" s="48" t="n">
        <v>0.9812232</v>
      </c>
      <c r="G26" s="46" t="n">
        <v>6</v>
      </c>
      <c r="H26" s="47" t="n">
        <v>6.918821</v>
      </c>
      <c r="I26" s="44" t="n">
        <v>3</v>
      </c>
      <c r="J26" s="70" t="n">
        <v>0.8594391</v>
      </c>
      <c r="K26" s="44" t="n">
        <v>7</v>
      </c>
      <c r="L26" s="70" t="n">
        <v>0.7259319</v>
      </c>
      <c r="M26" s="44" t="n">
        <v>4</v>
      </c>
      <c r="N26" s="70" t="n">
        <v>0.7874022</v>
      </c>
      <c r="O26" s="44" t="n">
        <v>1</v>
      </c>
      <c r="P26" s="48" t="n">
        <v>0.4308048</v>
      </c>
      <c r="Q26" s="71" t="n">
        <v>-0.0212579</v>
      </c>
      <c r="R26" s="48" t="n">
        <v>-0.0014763</v>
      </c>
    </row>
    <row r="27" customFormat="false" ht="12.75" hidden="false" customHeight="false" outlineLevel="0" collapsed="false">
      <c r="A27" s="40"/>
      <c r="B27" s="69" t="s">
        <v>37</v>
      </c>
      <c r="C27" s="42" t="n">
        <v>4</v>
      </c>
      <c r="D27" s="70" t="n">
        <v>0.7832941</v>
      </c>
      <c r="E27" s="44" t="n">
        <v>4</v>
      </c>
      <c r="F27" s="48" t="n">
        <v>0.7489623</v>
      </c>
      <c r="G27" s="46" t="n">
        <v>0</v>
      </c>
      <c r="H27" s="70" t="n">
        <v>0</v>
      </c>
      <c r="I27" s="44" t="n">
        <v>0</v>
      </c>
      <c r="J27" s="70" t="n">
        <v>0</v>
      </c>
      <c r="K27" s="44" t="n">
        <v>1</v>
      </c>
      <c r="L27" s="70" t="n">
        <v>0.4074822</v>
      </c>
      <c r="M27" s="44" t="n">
        <v>2</v>
      </c>
      <c r="N27" s="70" t="n">
        <v>1.656351</v>
      </c>
      <c r="O27" s="44" t="n">
        <v>1</v>
      </c>
      <c r="P27" s="48" t="n">
        <v>1.946525</v>
      </c>
      <c r="Q27" s="71" t="n">
        <v>-0.0042505</v>
      </c>
      <c r="R27" s="48" t="n">
        <v>-0.0049252</v>
      </c>
    </row>
    <row r="28" customFormat="false" ht="12.75" hidden="false" customHeight="false" outlineLevel="0" collapsed="false">
      <c r="A28" s="40"/>
      <c r="B28" s="69" t="s">
        <v>38</v>
      </c>
      <c r="C28" s="42" t="n">
        <v>14</v>
      </c>
      <c r="D28" s="70" t="n">
        <v>1.082305</v>
      </c>
      <c r="E28" s="44" t="n">
        <v>17</v>
      </c>
      <c r="F28" s="48" t="n">
        <v>1.260744</v>
      </c>
      <c r="G28" s="46" t="n">
        <v>3</v>
      </c>
      <c r="H28" s="47" t="n">
        <v>5.466996</v>
      </c>
      <c r="I28" s="44" t="n">
        <v>1</v>
      </c>
      <c r="J28" s="70" t="n">
        <v>0.4536248</v>
      </c>
      <c r="K28" s="44" t="n">
        <v>6</v>
      </c>
      <c r="L28" s="70" t="n">
        <v>0.9859436</v>
      </c>
      <c r="M28" s="44" t="n">
        <v>5</v>
      </c>
      <c r="N28" s="70" t="n">
        <v>1.562825</v>
      </c>
      <c r="O28" s="44" t="n">
        <v>2</v>
      </c>
      <c r="P28" s="48" t="n">
        <v>1.383109</v>
      </c>
      <c r="Q28" s="71" t="n">
        <v>0.0040892</v>
      </c>
      <c r="R28" s="48" t="n">
        <v>0.0129159</v>
      </c>
    </row>
    <row r="29" customFormat="false" ht="12.75" hidden="false" customHeight="false" outlineLevel="0" collapsed="false">
      <c r="A29" s="40"/>
      <c r="B29" s="69" t="s">
        <v>39</v>
      </c>
      <c r="C29" s="42" t="n">
        <v>1271</v>
      </c>
      <c r="D29" s="70" t="n">
        <v>1.029583</v>
      </c>
      <c r="E29" s="44" t="n">
        <v>1416</v>
      </c>
      <c r="F29" s="72" t="n">
        <v>1.102242</v>
      </c>
      <c r="G29" s="46" t="n">
        <v>145</v>
      </c>
      <c r="H29" s="47" t="n">
        <v>2.889945</v>
      </c>
      <c r="I29" s="44" t="n">
        <v>184</v>
      </c>
      <c r="J29" s="70" t="n">
        <v>0.9033453</v>
      </c>
      <c r="K29" s="44" t="n">
        <v>549</v>
      </c>
      <c r="L29" s="70" t="n">
        <v>0.9498766</v>
      </c>
      <c r="M29" s="44" t="n">
        <v>370</v>
      </c>
      <c r="N29" s="47" t="n">
        <v>1.187091</v>
      </c>
      <c r="O29" s="44" t="n">
        <v>168</v>
      </c>
      <c r="P29" s="72" t="n">
        <v>1.19033</v>
      </c>
      <c r="Q29" s="71" t="n">
        <v>0.1402652</v>
      </c>
      <c r="R29" s="72" t="n">
        <v>0.4825046</v>
      </c>
    </row>
    <row r="30" customFormat="false" ht="12.75" hidden="false" customHeight="false" outlineLevel="0" collapsed="false">
      <c r="A30" s="40"/>
      <c r="B30" s="69" t="s">
        <v>40</v>
      </c>
      <c r="C30" s="42" t="n">
        <v>10</v>
      </c>
      <c r="D30" s="70" t="n">
        <v>1.887941</v>
      </c>
      <c r="E30" s="44" t="n">
        <v>11</v>
      </c>
      <c r="F30" s="48" t="n">
        <v>1.983752</v>
      </c>
      <c r="G30" s="46" t="n">
        <v>1</v>
      </c>
      <c r="H30" s="70" t="n">
        <v>4.027809</v>
      </c>
      <c r="I30" s="44" t="n">
        <v>0</v>
      </c>
      <c r="J30" s="70" t="n">
        <v>0</v>
      </c>
      <c r="K30" s="44" t="n">
        <v>6</v>
      </c>
      <c r="L30" s="70" t="n">
        <v>2.321289</v>
      </c>
      <c r="M30" s="44" t="n">
        <v>3</v>
      </c>
      <c r="N30" s="70" t="n">
        <v>2.471894</v>
      </c>
      <c r="O30" s="44" t="n">
        <v>1</v>
      </c>
      <c r="P30" s="48" t="n">
        <v>2.023724</v>
      </c>
      <c r="Q30" s="71" t="n">
        <v>0.0180645</v>
      </c>
      <c r="R30" s="48" t="n">
        <v>0.0200391</v>
      </c>
    </row>
    <row r="31" customFormat="false" ht="12.75" hidden="false" customHeight="false" outlineLevel="0" collapsed="false">
      <c r="A31" s="40"/>
      <c r="B31" s="69" t="s">
        <v>41</v>
      </c>
      <c r="C31" s="42" t="n">
        <v>250</v>
      </c>
      <c r="D31" s="47" t="n">
        <v>1.361725</v>
      </c>
      <c r="E31" s="44" t="n">
        <v>406</v>
      </c>
      <c r="F31" s="72" t="n">
        <v>2.122167</v>
      </c>
      <c r="G31" s="46" t="n">
        <v>156</v>
      </c>
      <c r="H31" s="47" t="n">
        <v>20.19866</v>
      </c>
      <c r="I31" s="44" t="n">
        <v>72</v>
      </c>
      <c r="J31" s="47" t="n">
        <v>2.295057</v>
      </c>
      <c r="K31" s="44" t="n">
        <v>112</v>
      </c>
      <c r="L31" s="47" t="n">
        <v>1.290064</v>
      </c>
      <c r="M31" s="44" t="n">
        <v>44</v>
      </c>
      <c r="N31" s="70" t="n">
        <v>0.9745764</v>
      </c>
      <c r="O31" s="44" t="n">
        <v>22</v>
      </c>
      <c r="P31" s="48" t="n">
        <v>1.086224</v>
      </c>
      <c r="Q31" s="73" t="n">
        <v>0.2550699</v>
      </c>
      <c r="R31" s="72" t="n">
        <v>0.7886627</v>
      </c>
    </row>
    <row r="32" customFormat="false" ht="12.75" hidden="false" customHeight="false" outlineLevel="0" collapsed="false">
      <c r="A32" s="40"/>
      <c r="B32" s="69" t="s">
        <v>42</v>
      </c>
      <c r="C32" s="42" t="n">
        <v>670</v>
      </c>
      <c r="D32" s="70" t="n">
        <v>0.9765159</v>
      </c>
      <c r="E32" s="44" t="n">
        <v>793</v>
      </c>
      <c r="F32" s="72" t="n">
        <v>1.108481</v>
      </c>
      <c r="G32" s="46" t="n">
        <v>123</v>
      </c>
      <c r="H32" s="47" t="n">
        <v>4.20068</v>
      </c>
      <c r="I32" s="44" t="n">
        <v>97</v>
      </c>
      <c r="J32" s="70" t="n">
        <v>0.8258144</v>
      </c>
      <c r="K32" s="44" t="n">
        <v>341</v>
      </c>
      <c r="L32" s="70" t="n">
        <v>1.05447</v>
      </c>
      <c r="M32" s="44" t="n">
        <v>149</v>
      </c>
      <c r="N32" s="70" t="n">
        <v>0.8814535</v>
      </c>
      <c r="O32" s="44" t="n">
        <v>83</v>
      </c>
      <c r="P32" s="48" t="n">
        <v>1.088827</v>
      </c>
      <c r="Q32" s="71" t="n">
        <v>-0.0618868</v>
      </c>
      <c r="R32" s="72" t="n">
        <v>0.2850916</v>
      </c>
    </row>
    <row r="33" customFormat="false" ht="12.75" hidden="false" customHeight="false" outlineLevel="0" collapsed="false">
      <c r="A33" s="40"/>
      <c r="B33" s="69" t="s">
        <v>43</v>
      </c>
      <c r="C33" s="42" t="n">
        <v>639</v>
      </c>
      <c r="D33" s="70" t="n">
        <v>0.9747336</v>
      </c>
      <c r="E33" s="44" t="n">
        <v>757</v>
      </c>
      <c r="F33" s="72" t="n">
        <v>1.107423</v>
      </c>
      <c r="G33" s="46" t="n">
        <v>118</v>
      </c>
      <c r="H33" s="47" t="n">
        <v>4.213511</v>
      </c>
      <c r="I33" s="44" t="n">
        <v>96</v>
      </c>
      <c r="J33" s="70" t="n">
        <v>0.8544093</v>
      </c>
      <c r="K33" s="44" t="n">
        <v>326</v>
      </c>
      <c r="L33" s="70" t="n">
        <v>1.054649</v>
      </c>
      <c r="M33" s="44" t="n">
        <v>142</v>
      </c>
      <c r="N33" s="70" t="n">
        <v>0.8796917</v>
      </c>
      <c r="O33" s="44" t="n">
        <v>75</v>
      </c>
      <c r="P33" s="48" t="n">
        <v>1.031952</v>
      </c>
      <c r="Q33" s="71" t="n">
        <v>-0.0636193</v>
      </c>
      <c r="R33" s="48" t="n">
        <v>0.2697537</v>
      </c>
    </row>
    <row r="34" customFormat="false" ht="12.75" hidden="false" customHeight="false" outlineLevel="0" collapsed="false">
      <c r="A34" s="40"/>
      <c r="B34" s="69" t="s">
        <v>44</v>
      </c>
      <c r="C34" s="42" t="n">
        <v>31</v>
      </c>
      <c r="D34" s="70" t="n">
        <v>1.014765</v>
      </c>
      <c r="E34" s="44" t="n">
        <v>36</v>
      </c>
      <c r="F34" s="48" t="n">
        <v>1.131194</v>
      </c>
      <c r="G34" s="46" t="n">
        <v>5</v>
      </c>
      <c r="H34" s="47" t="n">
        <v>3.919024</v>
      </c>
      <c r="I34" s="44" t="n">
        <v>1</v>
      </c>
      <c r="J34" s="70" t="n">
        <v>0.1960218</v>
      </c>
      <c r="K34" s="44" t="n">
        <v>15</v>
      </c>
      <c r="L34" s="70" t="n">
        <v>1.05059</v>
      </c>
      <c r="M34" s="44" t="n">
        <v>7</v>
      </c>
      <c r="N34" s="70" t="n">
        <v>0.9187815</v>
      </c>
      <c r="O34" s="44" t="n">
        <v>8</v>
      </c>
      <c r="P34" s="48" t="n">
        <v>2.252885</v>
      </c>
      <c r="Q34" s="71" t="n">
        <v>0.0017324</v>
      </c>
      <c r="R34" s="48" t="n">
        <v>0.0153379</v>
      </c>
    </row>
    <row r="35" customFormat="false" ht="12.75" hidden="false" customHeight="false" outlineLevel="0" collapsed="false">
      <c r="A35" s="40"/>
      <c r="B35" s="69" t="s">
        <v>45</v>
      </c>
      <c r="C35" s="42" t="n">
        <v>50</v>
      </c>
      <c r="D35" s="70" t="n">
        <v>0.7720462</v>
      </c>
      <c r="E35" s="44" t="n">
        <v>51</v>
      </c>
      <c r="F35" s="45" t="n">
        <v>0.7544772</v>
      </c>
      <c r="G35" s="46" t="n">
        <v>1</v>
      </c>
      <c r="H35" s="70" t="n">
        <v>0.3529189</v>
      </c>
      <c r="I35" s="44" t="n">
        <v>10</v>
      </c>
      <c r="J35" s="70" t="n">
        <v>0.8715494</v>
      </c>
      <c r="K35" s="44" t="n">
        <v>15</v>
      </c>
      <c r="L35" s="43" t="n">
        <v>0.4841324</v>
      </c>
      <c r="M35" s="44" t="n">
        <v>15</v>
      </c>
      <c r="N35" s="70" t="n">
        <v>0.9631464</v>
      </c>
      <c r="O35" s="44" t="n">
        <v>10</v>
      </c>
      <c r="P35" s="48" t="n">
        <v>1.485458</v>
      </c>
      <c r="Q35" s="71" t="n">
        <v>-0.0567026</v>
      </c>
      <c r="R35" s="48" t="n">
        <v>-0.0609682</v>
      </c>
    </row>
    <row r="36" customFormat="false" ht="12.75" hidden="false" customHeight="false" outlineLevel="0" collapsed="false">
      <c r="A36" s="40"/>
      <c r="B36" s="69" t="s">
        <v>46</v>
      </c>
      <c r="C36" s="42" t="n">
        <v>45</v>
      </c>
      <c r="D36" s="47" t="n">
        <v>1.890127</v>
      </c>
      <c r="E36" s="44" t="n">
        <v>49</v>
      </c>
      <c r="F36" s="72" t="n">
        <v>1.973289</v>
      </c>
      <c r="G36" s="46" t="n">
        <v>4</v>
      </c>
      <c r="H36" s="47" t="n">
        <v>3.907368</v>
      </c>
      <c r="I36" s="44" t="n">
        <v>9</v>
      </c>
      <c r="J36" s="70" t="n">
        <v>2.136321</v>
      </c>
      <c r="K36" s="44" t="n">
        <v>22</v>
      </c>
      <c r="L36" s="47" t="n">
        <v>1.928041</v>
      </c>
      <c r="M36" s="44" t="n">
        <v>10</v>
      </c>
      <c r="N36" s="70" t="n">
        <v>1.745886</v>
      </c>
      <c r="O36" s="44" t="n">
        <v>4</v>
      </c>
      <c r="P36" s="48" t="n">
        <v>1.628145</v>
      </c>
      <c r="Q36" s="73" t="n">
        <v>0.081396</v>
      </c>
      <c r="R36" s="72" t="n">
        <v>0.088784</v>
      </c>
    </row>
    <row r="37" customFormat="false" ht="12.75" hidden="false" customHeight="false" outlineLevel="0" collapsed="false">
      <c r="A37" s="40"/>
      <c r="B37" s="69" t="s">
        <v>47</v>
      </c>
      <c r="C37" s="42" t="n">
        <v>11</v>
      </c>
      <c r="D37" s="70" t="n">
        <v>1.049776</v>
      </c>
      <c r="E37" s="44" t="n">
        <v>15</v>
      </c>
      <c r="F37" s="48" t="n">
        <v>1.368562</v>
      </c>
      <c r="G37" s="46" t="n">
        <v>4</v>
      </c>
      <c r="H37" s="47" t="n">
        <v>8.299001</v>
      </c>
      <c r="I37" s="44" t="n">
        <v>4</v>
      </c>
      <c r="J37" s="70" t="n">
        <v>2.064743</v>
      </c>
      <c r="K37" s="44" t="n">
        <v>3</v>
      </c>
      <c r="L37" s="70" t="n">
        <v>0.592718</v>
      </c>
      <c r="M37" s="44" t="n">
        <v>4</v>
      </c>
      <c r="N37" s="70" t="n">
        <v>1.634748</v>
      </c>
      <c r="O37" s="44" t="n">
        <v>0</v>
      </c>
      <c r="P37" s="48" t="n">
        <v>0</v>
      </c>
      <c r="Q37" s="71" t="n">
        <v>0.0020033</v>
      </c>
      <c r="R37" s="48" t="n">
        <v>0.0148397</v>
      </c>
    </row>
    <row r="38" customFormat="false" ht="12.75" hidden="false" customHeight="false" outlineLevel="0" collapsed="false">
      <c r="A38" s="40"/>
      <c r="B38" s="69" t="s">
        <v>48</v>
      </c>
      <c r="C38" s="42" t="n">
        <v>150</v>
      </c>
      <c r="D38" s="70" t="n">
        <v>0.8926591</v>
      </c>
      <c r="E38" s="44" t="n">
        <v>187</v>
      </c>
      <c r="F38" s="48" t="n">
        <v>1.067672</v>
      </c>
      <c r="G38" s="46" t="n">
        <v>37</v>
      </c>
      <c r="H38" s="47" t="n">
        <v>5.203833</v>
      </c>
      <c r="I38" s="44" t="n">
        <v>27</v>
      </c>
      <c r="J38" s="70" t="n">
        <v>0.9399671</v>
      </c>
      <c r="K38" s="44" t="n">
        <v>66</v>
      </c>
      <c r="L38" s="70" t="n">
        <v>0.8315583</v>
      </c>
      <c r="M38" s="44" t="n">
        <v>33</v>
      </c>
      <c r="N38" s="70" t="n">
        <v>0.7981206</v>
      </c>
      <c r="O38" s="44" t="n">
        <v>24</v>
      </c>
      <c r="P38" s="48" t="n">
        <v>1.290554</v>
      </c>
      <c r="Q38" s="71" t="n">
        <v>-0.0692788</v>
      </c>
      <c r="R38" s="48" t="n">
        <v>0.0435412</v>
      </c>
    </row>
    <row r="39" customFormat="false" ht="12.75" hidden="false" customHeight="false" outlineLevel="0" collapsed="false">
      <c r="A39" s="40"/>
      <c r="B39" s="69" t="s">
        <v>49</v>
      </c>
      <c r="C39" s="42" t="n">
        <v>76</v>
      </c>
      <c r="D39" s="70" t="n">
        <v>0.9298146</v>
      </c>
      <c r="E39" s="44" t="n">
        <v>77</v>
      </c>
      <c r="F39" s="48" t="n">
        <v>0.9036824</v>
      </c>
      <c r="G39" s="46" t="n">
        <v>1</v>
      </c>
      <c r="H39" s="70" t="n">
        <v>0.2881677</v>
      </c>
      <c r="I39" s="44" t="n">
        <v>15</v>
      </c>
      <c r="J39" s="70" t="n">
        <v>1.082541</v>
      </c>
      <c r="K39" s="44" t="n">
        <v>34</v>
      </c>
      <c r="L39" s="70" t="n">
        <v>0.8867217</v>
      </c>
      <c r="M39" s="44" t="n">
        <v>22</v>
      </c>
      <c r="N39" s="70" t="n">
        <v>1.08464</v>
      </c>
      <c r="O39" s="44" t="n">
        <v>5</v>
      </c>
      <c r="P39" s="48" t="n">
        <v>0.5403234</v>
      </c>
      <c r="Q39" s="71" t="n">
        <v>-0.022034</v>
      </c>
      <c r="R39" s="48" t="n">
        <v>-0.0301486</v>
      </c>
    </row>
    <row r="40" customFormat="false" ht="12.75" hidden="false" customHeight="false" outlineLevel="0" collapsed="false">
      <c r="A40" s="40"/>
      <c r="B40" s="69" t="s">
        <v>50</v>
      </c>
      <c r="C40" s="42" t="n">
        <v>124</v>
      </c>
      <c r="D40" s="70" t="n">
        <v>0.8791516</v>
      </c>
      <c r="E40" s="44" t="n">
        <v>146</v>
      </c>
      <c r="F40" s="48" t="n">
        <v>0.9922487</v>
      </c>
      <c r="G40" s="46" t="n">
        <v>22</v>
      </c>
      <c r="H40" s="47" t="n">
        <v>3.609243</v>
      </c>
      <c r="I40" s="44" t="n">
        <v>19</v>
      </c>
      <c r="J40" s="70" t="n">
        <v>0.7837363</v>
      </c>
      <c r="K40" s="44" t="n">
        <v>63</v>
      </c>
      <c r="L40" s="70" t="n">
        <v>0.9475915</v>
      </c>
      <c r="M40" s="44" t="n">
        <v>31</v>
      </c>
      <c r="N40" s="70" t="n">
        <v>0.892803</v>
      </c>
      <c r="O40" s="44" t="n">
        <v>11</v>
      </c>
      <c r="P40" s="48" t="n">
        <v>0.705319</v>
      </c>
      <c r="Q40" s="71" t="n">
        <v>-0.0654679</v>
      </c>
      <c r="R40" s="48" t="n">
        <v>-0.0041898</v>
      </c>
    </row>
    <row r="41" customFormat="false" ht="12.75" hidden="false" customHeight="false" outlineLevel="0" collapsed="false">
      <c r="A41" s="40"/>
      <c r="B41" s="69" t="s">
        <v>51</v>
      </c>
      <c r="C41" s="42" t="n">
        <v>54</v>
      </c>
      <c r="D41" s="70" t="n">
        <v>0.8097627</v>
      </c>
      <c r="E41" s="44" t="n">
        <v>73</v>
      </c>
      <c r="F41" s="48" t="n">
        <v>1.048848</v>
      </c>
      <c r="G41" s="46" t="n">
        <v>19</v>
      </c>
      <c r="H41" s="47" t="n">
        <v>6.520307</v>
      </c>
      <c r="I41" s="44" t="n">
        <v>6</v>
      </c>
      <c r="J41" s="70" t="n">
        <v>0.517154</v>
      </c>
      <c r="K41" s="44" t="n">
        <v>26</v>
      </c>
      <c r="L41" s="70" t="n">
        <v>0.8215532</v>
      </c>
      <c r="M41" s="44" t="n">
        <v>15</v>
      </c>
      <c r="N41" s="70" t="n">
        <v>0.9221298</v>
      </c>
      <c r="O41" s="44" t="n">
        <v>7</v>
      </c>
      <c r="P41" s="48" t="n">
        <v>0.9762645</v>
      </c>
      <c r="Q41" s="71" t="n">
        <v>-0.0487261</v>
      </c>
      <c r="R41" s="48" t="n">
        <v>0.0124894</v>
      </c>
    </row>
    <row r="42" customFormat="false" ht="12.75" hidden="false" customHeight="false" outlineLevel="0" collapsed="false">
      <c r="A42" s="40"/>
      <c r="B42" s="69" t="s">
        <v>52</v>
      </c>
      <c r="C42" s="42" t="n">
        <v>61</v>
      </c>
      <c r="D42" s="70" t="n">
        <v>0.9526502</v>
      </c>
      <c r="E42" s="44" t="n">
        <v>64</v>
      </c>
      <c r="F42" s="48" t="n">
        <v>0.9588634</v>
      </c>
      <c r="G42" s="46" t="n">
        <v>3</v>
      </c>
      <c r="H42" s="70" t="n">
        <v>1.105463</v>
      </c>
      <c r="I42" s="44" t="n">
        <v>10</v>
      </c>
      <c r="J42" s="70" t="n">
        <v>0.9238992</v>
      </c>
      <c r="K42" s="44" t="n">
        <v>32</v>
      </c>
      <c r="L42" s="70" t="n">
        <v>1.068044</v>
      </c>
      <c r="M42" s="44" t="n">
        <v>15</v>
      </c>
      <c r="N42" s="70" t="n">
        <v>0.9406135</v>
      </c>
      <c r="O42" s="44" t="n">
        <v>4</v>
      </c>
      <c r="P42" s="48" t="n">
        <v>0.5479563</v>
      </c>
      <c r="Q42" s="71" t="n">
        <v>-0.0116451</v>
      </c>
      <c r="R42" s="48" t="n">
        <v>-0.0100865</v>
      </c>
    </row>
    <row r="43" s="74" customFormat="true" ht="12.75" hidden="false" customHeight="false" outlineLevel="0" collapsed="false">
      <c r="A43" s="40"/>
      <c r="B43" s="69" t="s">
        <v>53</v>
      </c>
      <c r="C43" s="42" t="n">
        <v>9</v>
      </c>
      <c r="D43" s="70" t="n">
        <v>0.8715045</v>
      </c>
      <c r="E43" s="44" t="n">
        <v>9</v>
      </c>
      <c r="F43" s="48" t="n">
        <v>0.8337456</v>
      </c>
      <c r="G43" s="46" t="n">
        <v>0</v>
      </c>
      <c r="H43" s="70" t="n">
        <v>0</v>
      </c>
      <c r="I43" s="44" t="n">
        <v>3</v>
      </c>
      <c r="J43" s="70" t="n">
        <v>1.650896</v>
      </c>
      <c r="K43" s="44" t="n">
        <v>5</v>
      </c>
      <c r="L43" s="70" t="n">
        <v>1.025504</v>
      </c>
      <c r="M43" s="44" t="n">
        <v>1</v>
      </c>
      <c r="N43" s="70" t="n">
        <v>0.3986638</v>
      </c>
      <c r="O43" s="44" t="n">
        <v>0</v>
      </c>
      <c r="P43" s="48" t="n">
        <v>0</v>
      </c>
      <c r="Q43" s="71" t="n">
        <v>-0.0050967</v>
      </c>
      <c r="R43" s="48" t="n">
        <v>-0.0065928</v>
      </c>
    </row>
    <row r="44" customFormat="false" ht="13.5" hidden="false" customHeight="false" outlineLevel="0" collapsed="false">
      <c r="A44" s="40"/>
      <c r="B44" s="75" t="s">
        <v>54</v>
      </c>
      <c r="C44" s="76" t="n">
        <v>233</v>
      </c>
      <c r="D44" s="77" t="n">
        <v>0.7096201</v>
      </c>
      <c r="E44" s="78" t="n">
        <v>266</v>
      </c>
      <c r="F44" s="79" t="n">
        <v>0.7778299</v>
      </c>
      <c r="G44" s="80" t="n">
        <v>33</v>
      </c>
      <c r="H44" s="81" t="n">
        <v>2.398957</v>
      </c>
      <c r="I44" s="78" t="n">
        <v>28</v>
      </c>
      <c r="J44" s="77" t="n">
        <v>0.5109348</v>
      </c>
      <c r="K44" s="78" t="n">
        <v>104</v>
      </c>
      <c r="L44" s="77" t="n">
        <v>0.6762397</v>
      </c>
      <c r="M44" s="78" t="n">
        <v>61</v>
      </c>
      <c r="N44" s="77" t="n">
        <v>0.747355</v>
      </c>
      <c r="O44" s="78" t="n">
        <v>40</v>
      </c>
      <c r="P44" s="82" t="n">
        <v>1.047122</v>
      </c>
      <c r="Q44" s="83" t="n">
        <v>-0.3646349</v>
      </c>
      <c r="R44" s="79" t="n">
        <v>-0.2780572</v>
      </c>
    </row>
    <row r="45" customFormat="false" ht="12" hidden="false" customHeight="false" outlineLevel="0" collapsed="false">
      <c r="A45" s="84"/>
      <c r="B45" s="74"/>
      <c r="D45" s="2"/>
      <c r="F45" s="2"/>
      <c r="H45" s="2"/>
      <c r="J45" s="2"/>
      <c r="L45" s="2"/>
      <c r="N45" s="2"/>
      <c r="P45" s="2"/>
      <c r="Q45" s="85"/>
      <c r="R45" s="85"/>
    </row>
    <row r="46" customFormat="false" ht="12" hidden="false" customHeight="false" outlineLevel="0" collapsed="false">
      <c r="B46" s="74"/>
      <c r="D46" s="2"/>
      <c r="F46" s="2"/>
      <c r="H46" s="2"/>
      <c r="J46" s="2"/>
      <c r="L46" s="2"/>
      <c r="N46" s="2"/>
      <c r="P46" s="2"/>
      <c r="Q46" s="85"/>
      <c r="R46" s="85"/>
    </row>
    <row r="47" customFormat="false" ht="12" hidden="false" customHeight="true" outlineLevel="0" collapsed="false">
      <c r="B47" s="86" t="s">
        <v>55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</row>
    <row r="48" customFormat="false" ht="12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2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2" hidden="false" customHeight="true" outlineLevel="0" collapsed="false">
      <c r="B50" s="86" t="s">
        <v>5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2.75" hidden="false" customHeight="false" outlineLevel="0" collapsed="false">
      <c r="A51" s="87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2.75" hidden="false" customHeight="false" outlineLevel="0" collapsed="false">
      <c r="A52" s="87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2.75" hidden="fals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88" t="s">
        <v>1</v>
      </c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9" t="s">
        <v>3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90" t="s">
        <v>11</v>
      </c>
      <c r="P3" s="90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62667</v>
      </c>
      <c r="D4" s="19"/>
      <c r="E4" s="20" t="n">
        <f aca="false">G4</f>
        <v>71401</v>
      </c>
      <c r="F4" s="20"/>
      <c r="G4" s="21" t="n">
        <v>71401</v>
      </c>
      <c r="H4" s="21"/>
      <c r="I4" s="22" t="n">
        <v>62667</v>
      </c>
      <c r="J4" s="22"/>
      <c r="K4" s="22" t="n">
        <v>46789</v>
      </c>
      <c r="L4" s="22"/>
      <c r="M4" s="22" t="n">
        <v>19843</v>
      </c>
      <c r="N4" s="22"/>
      <c r="O4" s="91" t="n">
        <v>7837</v>
      </c>
      <c r="P4" s="91"/>
      <c r="Q4" s="24" t="n">
        <f aca="false">C4</f>
        <v>62667</v>
      </c>
      <c r="R4" s="25" t="n">
        <f aca="false">E4</f>
        <v>71401</v>
      </c>
    </row>
    <row r="5" customFormat="false" ht="12" hidden="false" customHeight="true" outlineLevel="0" collapsed="false">
      <c r="A5" s="4"/>
      <c r="B5" s="18" t="s">
        <v>13</v>
      </c>
      <c r="C5" s="26" t="n">
        <v>263285.5</v>
      </c>
      <c r="D5" s="26"/>
      <c r="E5" s="23" t="n">
        <v>274375.1</v>
      </c>
      <c r="F5" s="23"/>
      <c r="G5" s="21" t="n">
        <v>11089.59</v>
      </c>
      <c r="H5" s="21"/>
      <c r="I5" s="22" t="n">
        <v>44669.09</v>
      </c>
      <c r="J5" s="22"/>
      <c r="K5" s="22" t="n">
        <v>121185.7</v>
      </c>
      <c r="L5" s="22"/>
      <c r="M5" s="22" t="n">
        <v>65282.33</v>
      </c>
      <c r="N5" s="22"/>
      <c r="O5" s="91" t="n">
        <v>32148.44</v>
      </c>
      <c r="P5" s="91"/>
      <c r="Q5" s="27" t="n">
        <f aca="false">C5</f>
        <v>263285.5</v>
      </c>
      <c r="R5" s="28" t="n">
        <f aca="false">E5</f>
        <v>274375.1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1" t="s">
        <v>15</v>
      </c>
      <c r="M6" s="31" t="s">
        <v>14</v>
      </c>
      <c r="N6" s="34" t="s">
        <v>15</v>
      </c>
      <c r="O6" s="31" t="s">
        <v>14</v>
      </c>
      <c r="P6" s="34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8"/>
      <c r="H7" s="31"/>
      <c r="I7" s="37"/>
      <c r="J7" s="31"/>
      <c r="K7" s="37"/>
      <c r="L7" s="31"/>
      <c r="M7" s="37"/>
      <c r="N7" s="31"/>
      <c r="O7" s="37"/>
      <c r="P7" s="34"/>
      <c r="Q7" s="36"/>
      <c r="R7" s="39"/>
    </row>
    <row r="8" s="35" customFormat="true" ht="12.75" hidden="false" customHeight="true" outlineLevel="0" collapsed="false">
      <c r="A8" s="40" t="s">
        <v>17</v>
      </c>
      <c r="B8" s="41" t="s">
        <v>18</v>
      </c>
      <c r="C8" s="42" t="n">
        <v>3100</v>
      </c>
      <c r="D8" s="43" t="n">
        <v>0.9196995</v>
      </c>
      <c r="E8" s="44" t="n">
        <v>3600</v>
      </c>
      <c r="F8" s="48" t="n">
        <v>1.026831</v>
      </c>
      <c r="G8" s="46" t="n">
        <v>500</v>
      </c>
      <c r="H8" s="47" t="n">
        <v>3.696401</v>
      </c>
      <c r="I8" s="44" t="n">
        <v>475</v>
      </c>
      <c r="J8" s="43" t="n">
        <v>0.8849181</v>
      </c>
      <c r="K8" s="44" t="n">
        <v>1425</v>
      </c>
      <c r="L8" s="43" t="n">
        <v>0.9470322</v>
      </c>
      <c r="M8" s="44" t="n">
        <v>780</v>
      </c>
      <c r="N8" s="43" t="n">
        <v>0.8973753</v>
      </c>
      <c r="O8" s="44" t="n">
        <v>420</v>
      </c>
      <c r="P8" s="92" t="n">
        <v>0.913061</v>
      </c>
      <c r="Q8" s="49" t="n">
        <v>-1.028033</v>
      </c>
      <c r="R8" s="48" t="n">
        <v>0.3428411</v>
      </c>
    </row>
    <row r="9" s="35" customFormat="true" ht="13.5" hidden="false" customHeight="false" outlineLevel="0" collapsed="false">
      <c r="A9" s="40"/>
      <c r="B9" s="50" t="s">
        <v>19</v>
      </c>
      <c r="C9" s="51" t="n">
        <v>3086</v>
      </c>
      <c r="D9" s="56" t="n">
        <v>1.037332</v>
      </c>
      <c r="E9" s="53" t="n">
        <v>3578</v>
      </c>
      <c r="F9" s="54" t="n">
        <v>1.156232</v>
      </c>
      <c r="G9" s="55" t="n">
        <v>492</v>
      </c>
      <c r="H9" s="56" t="n">
        <v>4.113864</v>
      </c>
      <c r="I9" s="53" t="n">
        <v>472</v>
      </c>
      <c r="J9" s="57" t="n">
        <v>0.993377</v>
      </c>
      <c r="K9" s="53" t="n">
        <v>1416</v>
      </c>
      <c r="L9" s="56" t="n">
        <v>1.0644</v>
      </c>
      <c r="M9" s="53" t="n">
        <v>779</v>
      </c>
      <c r="N9" s="57" t="n">
        <v>1.017387</v>
      </c>
      <c r="O9" s="53" t="n">
        <v>419</v>
      </c>
      <c r="P9" s="93" t="n">
        <v>1.037697</v>
      </c>
      <c r="Q9" s="94" t="n">
        <v>0.4218233</v>
      </c>
      <c r="R9" s="54" t="n">
        <v>1.762056</v>
      </c>
    </row>
    <row r="10" customFormat="false" ht="13.5" hidden="false" customHeight="false" outlineLevel="0" collapsed="false">
      <c r="A10" s="40"/>
      <c r="B10" s="60" t="s">
        <v>20</v>
      </c>
      <c r="C10" s="61" t="n">
        <v>43</v>
      </c>
      <c r="D10" s="66" t="n">
        <v>1.034489</v>
      </c>
      <c r="E10" s="63" t="n">
        <v>44</v>
      </c>
      <c r="F10" s="67" t="n">
        <v>1.017686</v>
      </c>
      <c r="G10" s="65" t="n">
        <v>1</v>
      </c>
      <c r="H10" s="66" t="n">
        <v>0.599183</v>
      </c>
      <c r="I10" s="63" t="n">
        <v>4</v>
      </c>
      <c r="J10" s="66" t="n">
        <v>0.59953</v>
      </c>
      <c r="K10" s="63" t="n">
        <v>18</v>
      </c>
      <c r="L10" s="66" t="n">
        <v>0.9649644</v>
      </c>
      <c r="M10" s="63" t="n">
        <v>15</v>
      </c>
      <c r="N10" s="66" t="n">
        <v>1.408668</v>
      </c>
      <c r="O10" s="63" t="n">
        <v>6</v>
      </c>
      <c r="P10" s="95" t="n">
        <v>1.072842</v>
      </c>
      <c r="Q10" s="68" t="n">
        <v>0.005445</v>
      </c>
      <c r="R10" s="67" t="n">
        <v>0.0027869</v>
      </c>
    </row>
    <row r="11" customFormat="false" ht="12.75" hidden="false" customHeight="false" outlineLevel="0" collapsed="false">
      <c r="A11" s="40"/>
      <c r="B11" s="69" t="s">
        <v>21</v>
      </c>
      <c r="C11" s="42" t="n">
        <v>24</v>
      </c>
      <c r="D11" s="70" t="n">
        <v>1.025373</v>
      </c>
      <c r="E11" s="44" t="n">
        <v>25</v>
      </c>
      <c r="F11" s="48" t="n">
        <v>1.027776</v>
      </c>
      <c r="G11" s="46" t="n">
        <v>1</v>
      </c>
      <c r="H11" s="70" t="n">
        <v>1.089057</v>
      </c>
      <c r="I11" s="44" t="n">
        <v>2</v>
      </c>
      <c r="J11" s="70" t="n">
        <v>0.548569</v>
      </c>
      <c r="K11" s="44" t="n">
        <v>8</v>
      </c>
      <c r="L11" s="70" t="n">
        <v>0.7741303</v>
      </c>
      <c r="M11" s="44" t="n">
        <v>9</v>
      </c>
      <c r="N11" s="70" t="n">
        <v>1.475092</v>
      </c>
      <c r="O11" s="44" t="n">
        <v>5</v>
      </c>
      <c r="P11" s="92" t="n">
        <v>1.503856</v>
      </c>
      <c r="Q11" s="71" t="n">
        <v>0.0022556</v>
      </c>
      <c r="R11" s="48" t="n">
        <v>0.0024625</v>
      </c>
    </row>
    <row r="12" customFormat="false" ht="12.75" hidden="false" customHeight="false" outlineLevel="0" collapsed="false">
      <c r="A12" s="40"/>
      <c r="B12" s="69" t="s">
        <v>22</v>
      </c>
      <c r="C12" s="42" t="n">
        <v>9</v>
      </c>
      <c r="D12" s="70" t="n">
        <v>1.07274</v>
      </c>
      <c r="E12" s="44" t="n">
        <v>9</v>
      </c>
      <c r="F12" s="48" t="n">
        <v>1.029801</v>
      </c>
      <c r="G12" s="46" t="n">
        <v>0</v>
      </c>
      <c r="H12" s="70" t="n">
        <v>0</v>
      </c>
      <c r="I12" s="44" t="n">
        <v>1</v>
      </c>
      <c r="J12" s="70" t="n">
        <v>0.7077799</v>
      </c>
      <c r="K12" s="44" t="n">
        <v>5</v>
      </c>
      <c r="L12" s="70" t="n">
        <v>1.294292</v>
      </c>
      <c r="M12" s="44" t="n">
        <v>3</v>
      </c>
      <c r="N12" s="70" t="n">
        <v>1.434966</v>
      </c>
      <c r="O12" s="44" t="n">
        <v>0</v>
      </c>
      <c r="P12" s="92" t="n">
        <v>0</v>
      </c>
      <c r="Q12" s="71" t="n">
        <v>0.0023179</v>
      </c>
      <c r="R12" s="48" t="n">
        <v>0.0009492</v>
      </c>
    </row>
    <row r="13" customFormat="false" ht="12.75" hidden="false" customHeight="false" outlineLevel="0" collapsed="false">
      <c r="A13" s="40"/>
      <c r="B13" s="69" t="s">
        <v>23</v>
      </c>
      <c r="C13" s="42" t="n">
        <v>10</v>
      </c>
      <c r="D13" s="70" t="n">
        <v>1.023484</v>
      </c>
      <c r="E13" s="44" t="n">
        <v>10</v>
      </c>
      <c r="F13" s="48" t="n">
        <v>0.9831447</v>
      </c>
      <c r="G13" s="46" t="n">
        <v>0</v>
      </c>
      <c r="H13" s="70" t="n">
        <v>0</v>
      </c>
      <c r="I13" s="44" t="n">
        <v>1</v>
      </c>
      <c r="J13" s="70" t="n">
        <v>0.6198955</v>
      </c>
      <c r="K13" s="44" t="n">
        <v>5</v>
      </c>
      <c r="L13" s="70" t="n">
        <v>1.122021</v>
      </c>
      <c r="M13" s="44" t="n">
        <v>3</v>
      </c>
      <c r="N13" s="70" t="n">
        <v>1.221299</v>
      </c>
      <c r="O13" s="44" t="n">
        <v>1</v>
      </c>
      <c r="P13" s="92" t="n">
        <v>0.803386</v>
      </c>
      <c r="Q13" s="71" t="n">
        <v>0.0008715</v>
      </c>
      <c r="R13" s="48" t="n">
        <v>-0.0006248</v>
      </c>
    </row>
    <row r="14" customFormat="false" ht="12.75" hidden="false" customHeight="false" outlineLevel="0" collapsed="false">
      <c r="A14" s="40"/>
      <c r="B14" s="69" t="s">
        <v>24</v>
      </c>
      <c r="C14" s="42" t="n">
        <v>13</v>
      </c>
      <c r="D14" s="70" t="n">
        <v>0.7361271</v>
      </c>
      <c r="E14" s="44" t="n">
        <v>14</v>
      </c>
      <c r="F14" s="48" t="n">
        <v>0.7621673</v>
      </c>
      <c r="G14" s="46" t="n">
        <v>1</v>
      </c>
      <c r="H14" s="70" t="n">
        <v>1.411085</v>
      </c>
      <c r="I14" s="44" t="n">
        <v>2</v>
      </c>
      <c r="J14" s="70" t="n">
        <v>0.7254093</v>
      </c>
      <c r="K14" s="44" t="n">
        <v>6</v>
      </c>
      <c r="L14" s="70" t="n">
        <v>0.7715275</v>
      </c>
      <c r="M14" s="44" t="n">
        <v>3</v>
      </c>
      <c r="N14" s="70" t="n">
        <v>0.6507551</v>
      </c>
      <c r="O14" s="44" t="n">
        <v>2</v>
      </c>
      <c r="P14" s="92" t="n">
        <v>0.7948743</v>
      </c>
      <c r="Q14" s="71" t="n">
        <v>-0.0176994</v>
      </c>
      <c r="R14" s="48" t="n">
        <v>-0.0159222</v>
      </c>
    </row>
    <row r="15" customFormat="false" ht="12.75" hidden="false" customHeight="false" outlineLevel="0" collapsed="false">
      <c r="A15" s="40"/>
      <c r="B15" s="69" t="s">
        <v>25</v>
      </c>
      <c r="C15" s="42" t="n">
        <v>235</v>
      </c>
      <c r="D15" s="70" t="n">
        <v>1.061239</v>
      </c>
      <c r="E15" s="44" t="n">
        <v>250</v>
      </c>
      <c r="F15" s="48" t="n">
        <v>1.083395</v>
      </c>
      <c r="G15" s="46" t="n">
        <v>15</v>
      </c>
      <c r="H15" s="70" t="n">
        <v>1.610014</v>
      </c>
      <c r="I15" s="44" t="n">
        <v>21</v>
      </c>
      <c r="J15" s="43" t="n">
        <v>0.5888047</v>
      </c>
      <c r="K15" s="44" t="n">
        <v>109</v>
      </c>
      <c r="L15" s="70" t="n">
        <v>1.108265</v>
      </c>
      <c r="M15" s="44" t="n">
        <v>58</v>
      </c>
      <c r="N15" s="70" t="n">
        <v>1.012493</v>
      </c>
      <c r="O15" s="44" t="n">
        <v>47</v>
      </c>
      <c r="P15" s="96" t="n">
        <v>1.559513</v>
      </c>
      <c r="Q15" s="71" t="n">
        <v>0.0515055</v>
      </c>
      <c r="R15" s="48" t="n">
        <v>0.0701374</v>
      </c>
    </row>
    <row r="16" customFormat="false" ht="12.75" hidden="false" customHeight="false" outlineLevel="0" collapsed="false">
      <c r="A16" s="40"/>
      <c r="B16" s="69" t="s">
        <v>26</v>
      </c>
      <c r="C16" s="42" t="n">
        <v>163</v>
      </c>
      <c r="D16" s="43" t="n">
        <v>0.2979118</v>
      </c>
      <c r="E16" s="44" t="n">
        <v>208</v>
      </c>
      <c r="F16" s="45" t="n">
        <v>0.36558</v>
      </c>
      <c r="G16" s="46" t="n">
        <v>45</v>
      </c>
      <c r="H16" s="47" t="n">
        <v>2.062601</v>
      </c>
      <c r="I16" s="44" t="n">
        <v>31</v>
      </c>
      <c r="J16" s="43" t="n">
        <v>0.3612174</v>
      </c>
      <c r="K16" s="44" t="n">
        <v>91</v>
      </c>
      <c r="L16" s="43" t="n">
        <v>0.3760898</v>
      </c>
      <c r="M16" s="44" t="n">
        <v>18</v>
      </c>
      <c r="N16" s="43" t="n">
        <v>0.1262082</v>
      </c>
      <c r="O16" s="44" t="n">
        <v>23</v>
      </c>
      <c r="P16" s="97" t="n">
        <v>0.2997293</v>
      </c>
      <c r="Q16" s="49" t="n">
        <v>-1.459031</v>
      </c>
      <c r="R16" s="45" t="n">
        <v>-1.315567</v>
      </c>
    </row>
    <row r="17" customFormat="false" ht="12.75" hidden="false" customHeight="false" outlineLevel="0" collapsed="false">
      <c r="A17" s="40"/>
      <c r="B17" s="69" t="s">
        <v>27</v>
      </c>
      <c r="C17" s="42" t="n">
        <v>14</v>
      </c>
      <c r="D17" s="43" t="n">
        <v>0.035378</v>
      </c>
      <c r="E17" s="44" t="n">
        <v>22</v>
      </c>
      <c r="F17" s="45" t="n">
        <v>0.0534763</v>
      </c>
      <c r="G17" s="46" t="n">
        <v>8</v>
      </c>
      <c r="H17" s="70" t="n">
        <v>0.5104936</v>
      </c>
      <c r="I17" s="44" t="n">
        <v>3</v>
      </c>
      <c r="J17" s="43" t="n">
        <v>0.0486808</v>
      </c>
      <c r="K17" s="44" t="n">
        <v>9</v>
      </c>
      <c r="L17" s="43" t="n">
        <v>0.0516133</v>
      </c>
      <c r="M17" s="44" t="n">
        <v>1</v>
      </c>
      <c r="N17" s="43" t="n">
        <v>0.0096605</v>
      </c>
      <c r="O17" s="44" t="n">
        <v>1</v>
      </c>
      <c r="P17" s="97" t="n">
        <v>0.0177897</v>
      </c>
      <c r="Q17" s="49" t="n">
        <v>-1.449856</v>
      </c>
      <c r="R17" s="45" t="n">
        <v>-1.419215</v>
      </c>
    </row>
    <row r="18" customFormat="false" ht="12.75" hidden="false" customHeight="false" outlineLevel="0" collapsed="false">
      <c r="A18" s="40"/>
      <c r="B18" s="69" t="s">
        <v>28</v>
      </c>
      <c r="C18" s="42" t="n">
        <v>149</v>
      </c>
      <c r="D18" s="70" t="n">
        <v>0.984047</v>
      </c>
      <c r="E18" s="44" t="n">
        <v>186</v>
      </c>
      <c r="F18" s="72" t="n">
        <v>1.180491</v>
      </c>
      <c r="G18" s="46" t="n">
        <v>37</v>
      </c>
      <c r="H18" s="47" t="n">
        <v>6.020167</v>
      </c>
      <c r="I18" s="44" t="n">
        <v>28</v>
      </c>
      <c r="J18" s="70" t="n">
        <v>1.157266</v>
      </c>
      <c r="K18" s="44" t="n">
        <v>82</v>
      </c>
      <c r="L18" s="70" t="n">
        <v>1.213202</v>
      </c>
      <c r="M18" s="44" t="n">
        <v>17</v>
      </c>
      <c r="N18" s="43" t="n">
        <v>0.4347023</v>
      </c>
      <c r="O18" s="44" t="n">
        <v>22</v>
      </c>
      <c r="P18" s="92" t="n">
        <v>1.071934</v>
      </c>
      <c r="Q18" s="71" t="n">
        <v>-0.0091746</v>
      </c>
      <c r="R18" s="48" t="n">
        <v>0.1036481</v>
      </c>
    </row>
    <row r="19" customFormat="false" ht="12.75" hidden="false" customHeight="false" outlineLevel="0" collapsed="false">
      <c r="A19" s="40"/>
      <c r="B19" s="69" t="s">
        <v>29</v>
      </c>
      <c r="C19" s="42" t="n">
        <v>64</v>
      </c>
      <c r="D19" s="43" t="n">
        <v>0.667254</v>
      </c>
      <c r="E19" s="44" t="n">
        <v>82</v>
      </c>
      <c r="F19" s="48" t="n">
        <v>0.8219719</v>
      </c>
      <c r="G19" s="46" t="n">
        <v>18</v>
      </c>
      <c r="H19" s="47" t="n">
        <v>4.68189</v>
      </c>
      <c r="I19" s="44" t="n">
        <v>7</v>
      </c>
      <c r="J19" s="43" t="n">
        <v>0.4633932</v>
      </c>
      <c r="K19" s="44" t="n">
        <v>26</v>
      </c>
      <c r="L19" s="43" t="n">
        <v>0.6131657</v>
      </c>
      <c r="M19" s="44" t="n">
        <v>18</v>
      </c>
      <c r="N19" s="70" t="n">
        <v>0.7232646</v>
      </c>
      <c r="O19" s="44" t="n">
        <v>13</v>
      </c>
      <c r="P19" s="92" t="n">
        <v>0.9615747</v>
      </c>
      <c r="Q19" s="49" t="n">
        <v>-0.1212201</v>
      </c>
      <c r="R19" s="48" t="n">
        <v>-0.0647293</v>
      </c>
    </row>
    <row r="20" customFormat="false" ht="12.75" hidden="false" customHeight="false" outlineLevel="0" collapsed="false">
      <c r="A20" s="40"/>
      <c r="B20" s="69" t="s">
        <v>30</v>
      </c>
      <c r="C20" s="42" t="n">
        <v>48</v>
      </c>
      <c r="D20" s="43" t="n">
        <v>0.6124793</v>
      </c>
      <c r="E20" s="44" t="n">
        <v>59</v>
      </c>
      <c r="F20" s="45" t="n">
        <v>0.7232838</v>
      </c>
      <c r="G20" s="46" t="n">
        <v>11</v>
      </c>
      <c r="H20" s="47" t="n">
        <v>3.43491</v>
      </c>
      <c r="I20" s="44" t="n">
        <v>6</v>
      </c>
      <c r="J20" s="70" t="n">
        <v>0.4832765</v>
      </c>
      <c r="K20" s="44" t="n">
        <v>23</v>
      </c>
      <c r="L20" s="43" t="n">
        <v>0.6647557</v>
      </c>
      <c r="M20" s="44" t="n">
        <v>9</v>
      </c>
      <c r="N20" s="43" t="n">
        <v>0.4422039</v>
      </c>
      <c r="O20" s="44" t="n">
        <v>10</v>
      </c>
      <c r="P20" s="92" t="n">
        <v>0.9088466</v>
      </c>
      <c r="Q20" s="49" t="n">
        <v>-0.11535</v>
      </c>
      <c r="R20" s="48" t="n">
        <v>-0.0822684</v>
      </c>
    </row>
    <row r="21" customFormat="false" ht="12.75" hidden="false" customHeight="false" outlineLevel="0" collapsed="false">
      <c r="A21" s="40"/>
      <c r="B21" s="69" t="s">
        <v>31</v>
      </c>
      <c r="C21" s="42" t="n">
        <v>139</v>
      </c>
      <c r="D21" s="70" t="n">
        <v>0.9409776</v>
      </c>
      <c r="E21" s="44" t="n">
        <v>143</v>
      </c>
      <c r="F21" s="48" t="n">
        <v>0.9320574</v>
      </c>
      <c r="G21" s="46" t="n">
        <v>4</v>
      </c>
      <c r="H21" s="70" t="n">
        <v>0.7011011</v>
      </c>
      <c r="I21" s="44" t="n">
        <v>15</v>
      </c>
      <c r="J21" s="70" t="n">
        <v>0.671356</v>
      </c>
      <c r="K21" s="44" t="n">
        <v>65</v>
      </c>
      <c r="L21" s="70" t="n">
        <v>1.014473</v>
      </c>
      <c r="M21" s="44" t="n">
        <v>38</v>
      </c>
      <c r="N21" s="70" t="n">
        <v>0.9699045</v>
      </c>
      <c r="O21" s="44" t="n">
        <v>21</v>
      </c>
      <c r="P21" s="92" t="n">
        <v>0.9491904</v>
      </c>
      <c r="Q21" s="71" t="n">
        <v>-0.0331151</v>
      </c>
      <c r="R21" s="48" t="n">
        <v>-0.0379919</v>
      </c>
    </row>
    <row r="22" customFormat="false" ht="12.75" hidden="false" customHeight="false" outlineLevel="0" collapsed="false">
      <c r="A22" s="40"/>
      <c r="B22" s="69" t="s">
        <v>32</v>
      </c>
      <c r="C22" s="42" t="n">
        <v>261</v>
      </c>
      <c r="D22" s="47" t="n">
        <v>1.213616</v>
      </c>
      <c r="E22" s="44" t="n">
        <v>296</v>
      </c>
      <c r="F22" s="72" t="n">
        <v>1.325283</v>
      </c>
      <c r="G22" s="46" t="n">
        <v>35</v>
      </c>
      <c r="H22" s="47" t="n">
        <v>4.222593</v>
      </c>
      <c r="I22" s="44" t="n">
        <v>30</v>
      </c>
      <c r="J22" s="70" t="n">
        <v>0.9037457</v>
      </c>
      <c r="K22" s="44" t="n">
        <v>122</v>
      </c>
      <c r="L22" s="47" t="n">
        <v>1.285278</v>
      </c>
      <c r="M22" s="44" t="n">
        <v>70</v>
      </c>
      <c r="N22" s="70" t="n">
        <v>1.245201</v>
      </c>
      <c r="O22" s="44" t="n">
        <v>39</v>
      </c>
      <c r="P22" s="92" t="n">
        <v>1.269213</v>
      </c>
      <c r="Q22" s="73" t="n">
        <v>0.1744881</v>
      </c>
      <c r="R22" s="72" t="n">
        <v>0.2647888</v>
      </c>
    </row>
    <row r="23" customFormat="false" ht="12.75" hidden="false" customHeight="false" outlineLevel="0" collapsed="false">
      <c r="A23" s="40"/>
      <c r="B23" s="69" t="s">
        <v>33</v>
      </c>
      <c r="C23" s="42" t="n">
        <v>59</v>
      </c>
      <c r="D23" s="70" t="n">
        <v>1.056628</v>
      </c>
      <c r="E23" s="44" t="n">
        <v>70</v>
      </c>
      <c r="F23" s="48" t="n">
        <v>1.206169</v>
      </c>
      <c r="G23" s="46" t="n">
        <v>11</v>
      </c>
      <c r="H23" s="47" t="n">
        <v>5.006872</v>
      </c>
      <c r="I23" s="44" t="n">
        <v>9</v>
      </c>
      <c r="J23" s="70" t="n">
        <v>1.011034</v>
      </c>
      <c r="K23" s="44" t="n">
        <v>23</v>
      </c>
      <c r="L23" s="70" t="n">
        <v>0.9154538</v>
      </c>
      <c r="M23" s="44" t="n">
        <v>18</v>
      </c>
      <c r="N23" s="70" t="n">
        <v>1.253744</v>
      </c>
      <c r="O23" s="44" t="n">
        <v>9</v>
      </c>
      <c r="P23" s="92" t="n">
        <v>1.207232</v>
      </c>
      <c r="Q23" s="71" t="n">
        <v>0.0120098</v>
      </c>
      <c r="R23" s="48" t="n">
        <v>0.0436082</v>
      </c>
    </row>
    <row r="24" customFormat="false" ht="12.75" hidden="false" customHeight="false" outlineLevel="0" collapsed="false">
      <c r="A24" s="40"/>
      <c r="B24" s="69" t="s">
        <v>34</v>
      </c>
      <c r="C24" s="42" t="n">
        <v>5</v>
      </c>
      <c r="D24" s="70" t="n">
        <v>0.5694864</v>
      </c>
      <c r="E24" s="44" t="n">
        <v>8</v>
      </c>
      <c r="F24" s="48" t="n">
        <v>0.8779331</v>
      </c>
      <c r="G24" s="46" t="n">
        <v>3</v>
      </c>
      <c r="H24" s="47" t="n">
        <v>9.023331</v>
      </c>
      <c r="I24" s="44" t="n">
        <v>1</v>
      </c>
      <c r="J24" s="70" t="n">
        <v>0.74162</v>
      </c>
      <c r="K24" s="44" t="n">
        <v>1</v>
      </c>
      <c r="L24" s="70" t="n">
        <v>0.2573631</v>
      </c>
      <c r="M24" s="44" t="n">
        <v>1</v>
      </c>
      <c r="N24" s="70" t="n">
        <v>0.4369261</v>
      </c>
      <c r="O24" s="44" t="n">
        <v>2</v>
      </c>
      <c r="P24" s="92" t="n">
        <v>1.590883</v>
      </c>
      <c r="Q24" s="71" t="n">
        <v>-0.0143564</v>
      </c>
      <c r="R24" s="48" t="n">
        <v>-0.004054</v>
      </c>
    </row>
    <row r="25" customFormat="false" ht="12.75" hidden="false" customHeight="false" outlineLevel="0" collapsed="false">
      <c r="A25" s="40"/>
      <c r="B25" s="69" t="s">
        <v>35</v>
      </c>
      <c r="C25" s="42" t="n">
        <v>7</v>
      </c>
      <c r="D25" s="70" t="n">
        <v>1.403283</v>
      </c>
      <c r="E25" s="44" t="n">
        <v>8</v>
      </c>
      <c r="F25" s="48" t="n">
        <v>1.541769</v>
      </c>
      <c r="G25" s="46" t="n">
        <v>1</v>
      </c>
      <c r="H25" s="70" t="n">
        <v>4.986497</v>
      </c>
      <c r="I25" s="44" t="n">
        <v>0</v>
      </c>
      <c r="J25" s="70" t="n">
        <v>0</v>
      </c>
      <c r="K25" s="44" t="n">
        <v>4</v>
      </c>
      <c r="L25" s="70" t="n">
        <v>1.835601</v>
      </c>
      <c r="M25" s="44" t="n">
        <v>3</v>
      </c>
      <c r="N25" s="70" t="n">
        <v>2.310686</v>
      </c>
      <c r="O25" s="44" t="n">
        <v>0</v>
      </c>
      <c r="P25" s="92" t="n">
        <v>0</v>
      </c>
      <c r="Q25" s="71" t="n">
        <v>0.0076407</v>
      </c>
      <c r="R25" s="48" t="n">
        <v>0.0102457</v>
      </c>
    </row>
    <row r="26" customFormat="false" ht="12.75" hidden="false" customHeight="false" outlineLevel="0" collapsed="false">
      <c r="A26" s="40"/>
      <c r="B26" s="69" t="s">
        <v>36</v>
      </c>
      <c r="C26" s="42" t="n">
        <v>12</v>
      </c>
      <c r="D26" s="70" t="n">
        <v>0.8854319</v>
      </c>
      <c r="E26" s="44" t="n">
        <v>14</v>
      </c>
      <c r="F26" s="48" t="n">
        <v>0.9936286</v>
      </c>
      <c r="G26" s="46" t="n">
        <v>2</v>
      </c>
      <c r="H26" s="70" t="n">
        <v>3.723954</v>
      </c>
      <c r="I26" s="44" t="n">
        <v>5</v>
      </c>
      <c r="J26" s="70" t="n">
        <v>2.331782</v>
      </c>
      <c r="K26" s="44" t="n">
        <v>2</v>
      </c>
      <c r="L26" s="70" t="n">
        <v>0.3316419</v>
      </c>
      <c r="M26" s="44" t="n">
        <v>3</v>
      </c>
      <c r="N26" s="70" t="n">
        <v>0.8567758</v>
      </c>
      <c r="O26" s="44" t="n">
        <v>2</v>
      </c>
      <c r="P26" s="92" t="n">
        <v>1.065913</v>
      </c>
      <c r="Q26" s="71" t="n">
        <v>-0.0058974</v>
      </c>
      <c r="R26" s="48" t="n">
        <v>-0.0003272</v>
      </c>
    </row>
    <row r="27" customFormat="false" ht="12.75" hidden="false" customHeight="false" outlineLevel="0" collapsed="false">
      <c r="A27" s="40"/>
      <c r="B27" s="69" t="s">
        <v>37</v>
      </c>
      <c r="C27" s="42" t="n">
        <v>3</v>
      </c>
      <c r="D27" s="70" t="n">
        <v>0.8198314</v>
      </c>
      <c r="E27" s="44" t="n">
        <v>4</v>
      </c>
      <c r="F27" s="48" t="n">
        <v>1.048778</v>
      </c>
      <c r="G27" s="46" t="n">
        <v>1</v>
      </c>
      <c r="H27" s="70" t="n">
        <v>6.465264</v>
      </c>
      <c r="I27" s="44" t="n">
        <v>0</v>
      </c>
      <c r="J27" s="70" t="n">
        <v>0</v>
      </c>
      <c r="K27" s="44" t="n">
        <v>1</v>
      </c>
      <c r="L27" s="70" t="n">
        <v>0.6063033</v>
      </c>
      <c r="M27" s="44" t="n">
        <v>2</v>
      </c>
      <c r="N27" s="70" t="n">
        <v>2.15055</v>
      </c>
      <c r="O27" s="44" t="n">
        <v>0</v>
      </c>
      <c r="P27" s="92" t="n">
        <v>0</v>
      </c>
      <c r="Q27" s="71" t="n">
        <v>-0.0025041</v>
      </c>
      <c r="R27" s="48" t="n">
        <v>0.000678</v>
      </c>
    </row>
    <row r="28" customFormat="false" ht="12.75" hidden="false" customHeight="false" outlineLevel="0" collapsed="false">
      <c r="A28" s="40"/>
      <c r="B28" s="69" t="s">
        <v>38</v>
      </c>
      <c r="C28" s="42" t="n">
        <v>865</v>
      </c>
      <c r="D28" s="47" t="n">
        <v>1.109213</v>
      </c>
      <c r="E28" s="44" t="n">
        <v>993</v>
      </c>
      <c r="F28" s="72" t="n">
        <v>1.223801</v>
      </c>
      <c r="G28" s="46" t="n">
        <v>128</v>
      </c>
      <c r="H28" s="47" t="n">
        <v>4.053879</v>
      </c>
      <c r="I28" s="44" t="n">
        <v>144</v>
      </c>
      <c r="J28" s="70" t="n">
        <v>1.129029</v>
      </c>
      <c r="K28" s="44" t="n">
        <v>394</v>
      </c>
      <c r="L28" s="47" t="n">
        <v>1.111037</v>
      </c>
      <c r="M28" s="44" t="n">
        <v>231</v>
      </c>
      <c r="N28" s="47" t="n">
        <v>1.170318</v>
      </c>
      <c r="O28" s="44" t="n">
        <v>96</v>
      </c>
      <c r="P28" s="92" t="n">
        <v>0.9572924</v>
      </c>
      <c r="Q28" s="73" t="n">
        <v>0.3234819</v>
      </c>
      <c r="R28" s="72" t="n">
        <v>0.6618435</v>
      </c>
    </row>
    <row r="29" customFormat="false" ht="12.75" hidden="false" customHeight="false" outlineLevel="0" collapsed="false">
      <c r="A29" s="40"/>
      <c r="B29" s="69" t="s">
        <v>58</v>
      </c>
      <c r="C29" s="42" t="n">
        <v>42</v>
      </c>
      <c r="D29" s="70" t="n">
        <v>1.079978</v>
      </c>
      <c r="E29" s="44" t="n">
        <v>51</v>
      </c>
      <c r="F29" s="48" t="n">
        <v>1.255456</v>
      </c>
      <c r="G29" s="46" t="n">
        <v>9</v>
      </c>
      <c r="H29" s="47" t="n">
        <v>5.19322</v>
      </c>
      <c r="I29" s="44" t="n">
        <v>8</v>
      </c>
      <c r="J29" s="70" t="n">
        <v>1.160197</v>
      </c>
      <c r="K29" s="44" t="n">
        <v>22</v>
      </c>
      <c r="L29" s="70" t="n">
        <v>1.208184</v>
      </c>
      <c r="M29" s="44" t="n">
        <v>10</v>
      </c>
      <c r="N29" s="70" t="n">
        <v>1.06566</v>
      </c>
      <c r="O29" s="44" t="n">
        <v>2</v>
      </c>
      <c r="P29" s="92" t="n">
        <v>0.4544133</v>
      </c>
      <c r="Q29" s="71" t="n">
        <v>0.0118135</v>
      </c>
      <c r="R29" s="48" t="n">
        <v>0.0378216</v>
      </c>
    </row>
    <row r="30" customFormat="false" ht="12.75" hidden="false" customHeight="false" outlineLevel="0" collapsed="false">
      <c r="A30" s="40"/>
      <c r="B30" s="69" t="s">
        <v>59</v>
      </c>
      <c r="C30" s="42" t="n">
        <v>181</v>
      </c>
      <c r="D30" s="47" t="n">
        <v>1.28851</v>
      </c>
      <c r="E30" s="44" t="n">
        <v>208</v>
      </c>
      <c r="F30" s="72" t="n">
        <v>1.422088</v>
      </c>
      <c r="G30" s="46" t="n">
        <v>27</v>
      </c>
      <c r="H30" s="47" t="n">
        <v>4.662078</v>
      </c>
      <c r="I30" s="44" t="n">
        <v>21</v>
      </c>
      <c r="J30" s="70" t="n">
        <v>0.8940331</v>
      </c>
      <c r="K30" s="44" t="n">
        <v>86</v>
      </c>
      <c r="L30" s="47" t="n">
        <v>1.331097</v>
      </c>
      <c r="M30" s="44" t="n">
        <v>51</v>
      </c>
      <c r="N30" s="47" t="n">
        <v>1.454648</v>
      </c>
      <c r="O30" s="44" t="n">
        <v>23</v>
      </c>
      <c r="P30" s="92" t="n">
        <v>1.328336</v>
      </c>
      <c r="Q30" s="73" t="n">
        <v>0.1539304</v>
      </c>
      <c r="R30" s="72" t="n">
        <v>0.2250067</v>
      </c>
    </row>
    <row r="31" customFormat="false" ht="12.75" hidden="false" customHeight="false" outlineLevel="0" collapsed="false">
      <c r="A31" s="40"/>
      <c r="B31" s="69" t="s">
        <v>60</v>
      </c>
      <c r="C31" s="42" t="n">
        <v>151</v>
      </c>
      <c r="D31" s="47" t="n">
        <v>1.50758</v>
      </c>
      <c r="E31" s="44" t="n">
        <v>168</v>
      </c>
      <c r="F31" s="72" t="n">
        <v>1.611339</v>
      </c>
      <c r="G31" s="46" t="n">
        <v>17</v>
      </c>
      <c r="H31" s="47" t="n">
        <v>4.145734</v>
      </c>
      <c r="I31" s="44" t="n">
        <v>40</v>
      </c>
      <c r="J31" s="47" t="n">
        <v>2.439637</v>
      </c>
      <c r="K31" s="44" t="n">
        <v>84</v>
      </c>
      <c r="L31" s="47" t="n">
        <v>1.850669</v>
      </c>
      <c r="M31" s="44" t="n">
        <v>16</v>
      </c>
      <c r="N31" s="70" t="n">
        <v>0.6298116</v>
      </c>
      <c r="O31" s="44" t="n">
        <v>11</v>
      </c>
      <c r="P31" s="92" t="n">
        <v>0.8480292</v>
      </c>
      <c r="Q31" s="73" t="n">
        <v>0.1930963</v>
      </c>
      <c r="R31" s="72" t="n">
        <v>0.2323055</v>
      </c>
    </row>
    <row r="32" customFormat="false" ht="12.75" hidden="false" customHeight="false" outlineLevel="0" collapsed="false">
      <c r="A32" s="40"/>
      <c r="B32" s="69" t="s">
        <v>41</v>
      </c>
      <c r="C32" s="42" t="n">
        <v>104</v>
      </c>
      <c r="D32" s="47" t="n">
        <v>1.290385</v>
      </c>
      <c r="E32" s="44" t="n">
        <v>195</v>
      </c>
      <c r="F32" s="72" t="n">
        <v>2.329317</v>
      </c>
      <c r="G32" s="46" t="n">
        <v>91</v>
      </c>
      <c r="H32" s="47" t="n">
        <v>29.1721</v>
      </c>
      <c r="I32" s="44" t="n">
        <v>21</v>
      </c>
      <c r="J32" s="47" t="n">
        <v>1.674699</v>
      </c>
      <c r="K32" s="44" t="n">
        <v>48</v>
      </c>
      <c r="L32" s="70" t="n">
        <v>1.340226</v>
      </c>
      <c r="M32" s="44" t="n">
        <v>23</v>
      </c>
      <c r="N32" s="70" t="n">
        <v>1.095239</v>
      </c>
      <c r="O32" s="44" t="n">
        <v>12</v>
      </c>
      <c r="P32" s="92" t="n">
        <v>1.067454</v>
      </c>
      <c r="Q32" s="71" t="n">
        <v>0.0888917</v>
      </c>
      <c r="R32" s="72" t="n">
        <v>0.4055924</v>
      </c>
    </row>
    <row r="33" customFormat="false" ht="12.75" hidden="false" customHeight="false" outlineLevel="0" collapsed="false">
      <c r="A33" s="40"/>
      <c r="B33" s="69" t="s">
        <v>42</v>
      </c>
      <c r="C33" s="42" t="n">
        <v>175</v>
      </c>
      <c r="D33" s="47" t="n">
        <v>1.296939</v>
      </c>
      <c r="E33" s="44" t="n">
        <v>206</v>
      </c>
      <c r="F33" s="72" t="n">
        <v>1.468795</v>
      </c>
      <c r="G33" s="46" t="n">
        <v>31</v>
      </c>
      <c r="H33" s="47" t="n">
        <v>5.829389</v>
      </c>
      <c r="I33" s="44" t="n">
        <v>36</v>
      </c>
      <c r="J33" s="47" t="n">
        <v>1.71989</v>
      </c>
      <c r="K33" s="44" t="n">
        <v>72</v>
      </c>
      <c r="L33" s="70" t="n">
        <v>1.213089</v>
      </c>
      <c r="M33" s="44" t="n">
        <v>42</v>
      </c>
      <c r="N33" s="70" t="n">
        <v>1.188072</v>
      </c>
      <c r="O33" s="44" t="n">
        <v>25</v>
      </c>
      <c r="P33" s="92" t="n">
        <v>1.295503</v>
      </c>
      <c r="Q33" s="73" t="n">
        <v>0.1521803</v>
      </c>
      <c r="R33" s="72" t="n">
        <v>0.2396317</v>
      </c>
    </row>
    <row r="34" customFormat="false" ht="12.75" hidden="false" customHeight="false" outlineLevel="0" collapsed="false">
      <c r="A34" s="40"/>
      <c r="B34" s="69" t="s">
        <v>43</v>
      </c>
      <c r="C34" s="42" t="n">
        <v>160</v>
      </c>
      <c r="D34" s="47" t="n">
        <v>1.279755</v>
      </c>
      <c r="E34" s="44" t="n">
        <v>188</v>
      </c>
      <c r="F34" s="72" t="n">
        <v>1.446565</v>
      </c>
      <c r="G34" s="46" t="n">
        <v>28</v>
      </c>
      <c r="H34" s="47" t="n">
        <v>5.669081</v>
      </c>
      <c r="I34" s="44" t="n">
        <v>34</v>
      </c>
      <c r="J34" s="47" t="n">
        <v>1.748158</v>
      </c>
      <c r="K34" s="44" t="n">
        <v>65</v>
      </c>
      <c r="L34" s="70" t="n">
        <v>1.180459</v>
      </c>
      <c r="M34" s="44" t="n">
        <v>40</v>
      </c>
      <c r="N34" s="70" t="n">
        <v>1.222615</v>
      </c>
      <c r="O34" s="44" t="n">
        <v>21</v>
      </c>
      <c r="P34" s="92" t="n">
        <v>1.180117</v>
      </c>
      <c r="Q34" s="73" t="n">
        <v>0.1328445</v>
      </c>
      <c r="R34" s="72" t="n">
        <v>0.2115241</v>
      </c>
    </row>
    <row r="35" customFormat="false" ht="12.75" hidden="false" customHeight="false" outlineLevel="0" collapsed="false">
      <c r="A35" s="40"/>
      <c r="B35" s="69" t="s">
        <v>44</v>
      </c>
      <c r="C35" s="42" t="n">
        <v>15</v>
      </c>
      <c r="D35" s="70" t="n">
        <v>1.513751</v>
      </c>
      <c r="E35" s="44" t="n">
        <v>18</v>
      </c>
      <c r="F35" s="72" t="n">
        <v>1.749616</v>
      </c>
      <c r="G35" s="46" t="n">
        <v>3</v>
      </c>
      <c r="H35" s="47" t="n">
        <v>7.919549</v>
      </c>
      <c r="I35" s="44" t="n">
        <v>2</v>
      </c>
      <c r="J35" s="70" t="n">
        <v>1.34904</v>
      </c>
      <c r="K35" s="44" t="n">
        <v>7</v>
      </c>
      <c r="L35" s="70" t="n">
        <v>1.631969</v>
      </c>
      <c r="M35" s="44" t="n">
        <v>2</v>
      </c>
      <c r="N35" s="70" t="n">
        <v>0.7591153</v>
      </c>
      <c r="O35" s="44" t="n">
        <v>4</v>
      </c>
      <c r="P35" s="92" t="n">
        <v>2.661908</v>
      </c>
      <c r="Q35" s="71" t="n">
        <v>0.0193358</v>
      </c>
      <c r="R35" s="48" t="n">
        <v>0.0281076</v>
      </c>
    </row>
    <row r="36" customFormat="false" ht="12.75" hidden="false" customHeight="false" outlineLevel="0" collapsed="false">
      <c r="A36" s="40"/>
      <c r="B36" s="69" t="s">
        <v>45</v>
      </c>
      <c r="C36" s="42" t="n">
        <v>44</v>
      </c>
      <c r="D36" s="70" t="n">
        <v>0.9349177</v>
      </c>
      <c r="E36" s="44" t="n">
        <v>45</v>
      </c>
      <c r="F36" s="48" t="n">
        <v>0.9194041</v>
      </c>
      <c r="G36" s="46" t="n">
        <v>1</v>
      </c>
      <c r="H36" s="70" t="n">
        <v>0.5314125</v>
      </c>
      <c r="I36" s="44" t="n">
        <v>1</v>
      </c>
      <c r="J36" s="43" t="n">
        <v>0.1321015</v>
      </c>
      <c r="K36" s="44" t="n">
        <v>20</v>
      </c>
      <c r="L36" s="70" t="n">
        <v>0.9458336</v>
      </c>
      <c r="M36" s="44" t="n">
        <v>13</v>
      </c>
      <c r="N36" s="70" t="n">
        <v>1.079388</v>
      </c>
      <c r="O36" s="44" t="n">
        <v>10</v>
      </c>
      <c r="P36" s="92" t="n">
        <v>1.586345</v>
      </c>
      <c r="Q36" s="71" t="n">
        <v>-0.0116336</v>
      </c>
      <c r="R36" s="48" t="n">
        <v>-0.0143772</v>
      </c>
    </row>
    <row r="37" customFormat="false" ht="12.75" hidden="false" customHeight="false" outlineLevel="0" collapsed="false">
      <c r="A37" s="40"/>
      <c r="B37" s="69" t="s">
        <v>46</v>
      </c>
      <c r="C37" s="42" t="n">
        <v>59</v>
      </c>
      <c r="D37" s="70" t="n">
        <v>1.247912</v>
      </c>
      <c r="E37" s="44" t="n">
        <v>61</v>
      </c>
      <c r="F37" s="48" t="n">
        <v>1.24025</v>
      </c>
      <c r="G37" s="46" t="n">
        <v>2</v>
      </c>
      <c r="H37" s="70" t="n">
        <v>1.050052</v>
      </c>
      <c r="I37" s="44" t="n">
        <v>7</v>
      </c>
      <c r="J37" s="70" t="n">
        <v>0.8835055</v>
      </c>
      <c r="K37" s="44" t="n">
        <v>32</v>
      </c>
      <c r="L37" s="47" t="n">
        <v>1.462902</v>
      </c>
      <c r="M37" s="44" t="n">
        <v>16</v>
      </c>
      <c r="N37" s="70" t="n">
        <v>1.361724</v>
      </c>
      <c r="O37" s="44" t="n">
        <v>4</v>
      </c>
      <c r="P37" s="92" t="n">
        <v>0.6978557</v>
      </c>
      <c r="Q37" s="71" t="n">
        <v>0.0445183</v>
      </c>
      <c r="R37" s="48" t="n">
        <v>0.0430665</v>
      </c>
    </row>
    <row r="38" customFormat="false" ht="12.75" hidden="false" customHeight="false" outlineLevel="0" collapsed="false">
      <c r="A38" s="40"/>
      <c r="B38" s="69" t="s">
        <v>47</v>
      </c>
      <c r="C38" s="42" t="n">
        <v>7</v>
      </c>
      <c r="D38" s="70" t="n">
        <v>0.9998571</v>
      </c>
      <c r="E38" s="44" t="n">
        <v>8</v>
      </c>
      <c r="F38" s="48" t="n">
        <v>1.095223</v>
      </c>
      <c r="G38" s="46" t="n">
        <v>1</v>
      </c>
      <c r="H38" s="70" t="n">
        <v>3.295441</v>
      </c>
      <c r="I38" s="44" t="n">
        <v>0</v>
      </c>
      <c r="J38" s="70" t="n">
        <v>0</v>
      </c>
      <c r="K38" s="44" t="n">
        <v>3</v>
      </c>
      <c r="L38" s="70" t="n">
        <v>0.9229432</v>
      </c>
      <c r="M38" s="44" t="n">
        <v>2</v>
      </c>
      <c r="N38" s="70" t="n">
        <v>1.166862</v>
      </c>
      <c r="O38" s="44" t="n">
        <v>2</v>
      </c>
      <c r="P38" s="92" t="n">
        <v>2.425626</v>
      </c>
      <c r="Q38" s="71" t="n">
        <v>-3.8E-006</v>
      </c>
      <c r="R38" s="48" t="n">
        <v>0.002535</v>
      </c>
    </row>
    <row r="39" customFormat="false" ht="12.75" hidden="false" customHeight="false" outlineLevel="0" collapsed="false">
      <c r="A39" s="40"/>
      <c r="B39" s="69" t="s">
        <v>48</v>
      </c>
      <c r="C39" s="42" t="n">
        <v>123</v>
      </c>
      <c r="D39" s="70" t="n">
        <v>0.9925887</v>
      </c>
      <c r="E39" s="44" t="n">
        <v>137</v>
      </c>
      <c r="F39" s="48" t="n">
        <v>1.063379</v>
      </c>
      <c r="G39" s="46" t="n">
        <v>14</v>
      </c>
      <c r="H39" s="47" t="n">
        <v>2.847711</v>
      </c>
      <c r="I39" s="44" t="n">
        <v>22</v>
      </c>
      <c r="J39" s="70" t="n">
        <v>1.11893</v>
      </c>
      <c r="K39" s="44" t="n">
        <v>46</v>
      </c>
      <c r="L39" s="70" t="n">
        <v>0.8288768</v>
      </c>
      <c r="M39" s="44" t="n">
        <v>42</v>
      </c>
      <c r="N39" s="70" t="n">
        <v>1.313506</v>
      </c>
      <c r="O39" s="44" t="n">
        <v>13</v>
      </c>
      <c r="P39" s="92" t="n">
        <v>0.7745262</v>
      </c>
      <c r="Q39" s="71" t="n">
        <v>-0.0034882</v>
      </c>
      <c r="R39" s="48" t="n">
        <v>0.0297599</v>
      </c>
    </row>
    <row r="40" customFormat="false" ht="12.75" hidden="false" customHeight="false" outlineLevel="0" collapsed="false">
      <c r="A40" s="40"/>
      <c r="B40" s="69" t="s">
        <v>49</v>
      </c>
      <c r="C40" s="42" t="n">
        <v>49</v>
      </c>
      <c r="D40" s="70" t="n">
        <v>0.8108369</v>
      </c>
      <c r="E40" s="44" t="n">
        <v>52</v>
      </c>
      <c r="F40" s="48" t="n">
        <v>0.8273152</v>
      </c>
      <c r="G40" s="46" t="n">
        <v>3</v>
      </c>
      <c r="H40" s="70" t="n">
        <v>1.238374</v>
      </c>
      <c r="I40" s="44" t="n">
        <v>9</v>
      </c>
      <c r="J40" s="70" t="n">
        <v>0.9403529</v>
      </c>
      <c r="K40" s="44" t="n">
        <v>18</v>
      </c>
      <c r="L40" s="70" t="n">
        <v>0.6692151</v>
      </c>
      <c r="M40" s="44" t="n">
        <v>12</v>
      </c>
      <c r="N40" s="70" t="n">
        <v>0.7674147</v>
      </c>
      <c r="O40" s="44" t="n">
        <v>10</v>
      </c>
      <c r="P40" s="92" t="n">
        <v>1.200997</v>
      </c>
      <c r="Q40" s="71" t="n">
        <v>-0.0434182</v>
      </c>
      <c r="R40" s="48" t="n">
        <v>-0.0395587</v>
      </c>
    </row>
    <row r="41" customFormat="false" ht="12.75" hidden="false" customHeight="false" outlineLevel="0" collapsed="false">
      <c r="A41" s="40"/>
      <c r="B41" s="69" t="s">
        <v>50</v>
      </c>
      <c r="C41" s="42" t="n">
        <v>76</v>
      </c>
      <c r="D41" s="70" t="n">
        <v>0.8699694</v>
      </c>
      <c r="E41" s="44" t="n">
        <v>86</v>
      </c>
      <c r="F41" s="48" t="n">
        <v>0.9461932</v>
      </c>
      <c r="G41" s="46" t="n">
        <v>10</v>
      </c>
      <c r="H41" s="47" t="n">
        <v>2.831958</v>
      </c>
      <c r="I41" s="44" t="n">
        <v>4</v>
      </c>
      <c r="J41" s="43" t="n">
        <v>0.289593</v>
      </c>
      <c r="K41" s="44" t="n">
        <v>40</v>
      </c>
      <c r="L41" s="70" t="n">
        <v>1.0332</v>
      </c>
      <c r="M41" s="44" t="n">
        <v>20</v>
      </c>
      <c r="N41" s="70" t="n">
        <v>0.8805467</v>
      </c>
      <c r="O41" s="44" t="n">
        <v>12</v>
      </c>
      <c r="P41" s="92" t="n">
        <v>0.9901758</v>
      </c>
      <c r="Q41" s="71" t="n">
        <v>-0.0431448</v>
      </c>
      <c r="R41" s="48" t="n">
        <v>-0.0178242</v>
      </c>
    </row>
    <row r="42" customFormat="false" ht="12.75" hidden="false" customHeight="false" outlineLevel="0" collapsed="false">
      <c r="A42" s="40"/>
      <c r="B42" s="69" t="s">
        <v>51</v>
      </c>
      <c r="C42" s="42" t="n">
        <v>29</v>
      </c>
      <c r="D42" s="70" t="n">
        <v>0.7522756</v>
      </c>
      <c r="E42" s="44" t="n">
        <v>37</v>
      </c>
      <c r="F42" s="48" t="n">
        <v>0.9218464</v>
      </c>
      <c r="G42" s="46" t="n">
        <v>8</v>
      </c>
      <c r="H42" s="47" t="n">
        <v>5.040507</v>
      </c>
      <c r="I42" s="44" t="n">
        <v>2</v>
      </c>
      <c r="J42" s="70" t="n">
        <v>0.3230801</v>
      </c>
      <c r="K42" s="44" t="n">
        <v>14</v>
      </c>
      <c r="L42" s="70" t="n">
        <v>0.813086</v>
      </c>
      <c r="M42" s="44" t="n">
        <v>8</v>
      </c>
      <c r="N42" s="70" t="n">
        <v>0.804014</v>
      </c>
      <c r="O42" s="44" t="n">
        <v>5</v>
      </c>
      <c r="P42" s="92" t="n">
        <v>0.9632322</v>
      </c>
      <c r="Q42" s="71" t="n">
        <v>-0.0362713</v>
      </c>
      <c r="R42" s="48" t="n">
        <v>-0.0114327</v>
      </c>
    </row>
    <row r="43" customFormat="false" ht="12.75" hidden="false" customHeight="false" outlineLevel="0" collapsed="false">
      <c r="A43" s="40"/>
      <c r="B43" s="69" t="s">
        <v>52</v>
      </c>
      <c r="C43" s="42" t="n">
        <v>40</v>
      </c>
      <c r="D43" s="70" t="n">
        <v>0.9806263</v>
      </c>
      <c r="E43" s="44" t="n">
        <v>42</v>
      </c>
      <c r="F43" s="48" t="n">
        <v>0.9904379</v>
      </c>
      <c r="G43" s="46" t="n">
        <v>2</v>
      </c>
      <c r="H43" s="70" t="n">
        <v>1.238212</v>
      </c>
      <c r="I43" s="44" t="n">
        <v>2</v>
      </c>
      <c r="J43" s="70" t="n">
        <v>0.3144181</v>
      </c>
      <c r="K43" s="44" t="n">
        <v>23</v>
      </c>
      <c r="L43" s="70" t="n">
        <v>1.278522</v>
      </c>
      <c r="M43" s="44" t="n">
        <v>8</v>
      </c>
      <c r="N43" s="70" t="n">
        <v>0.7507768</v>
      </c>
      <c r="O43" s="44" t="n">
        <v>7</v>
      </c>
      <c r="P43" s="92" t="n">
        <v>1.210203</v>
      </c>
      <c r="Q43" s="71" t="n">
        <v>-0.0030015</v>
      </c>
      <c r="R43" s="48" t="n">
        <v>-0.0014779</v>
      </c>
    </row>
    <row r="44" s="74" customFormat="true" ht="12.75" hidden="false" customHeight="false" outlineLevel="0" collapsed="false">
      <c r="A44" s="40"/>
      <c r="B44" s="69" t="s">
        <v>53</v>
      </c>
      <c r="C44" s="42" t="n">
        <v>7</v>
      </c>
      <c r="D44" s="70" t="n">
        <v>0.8728783</v>
      </c>
      <c r="E44" s="44" t="n">
        <v>7</v>
      </c>
      <c r="F44" s="48" t="n">
        <v>0.8385044</v>
      </c>
      <c r="G44" s="46" t="n">
        <v>0</v>
      </c>
      <c r="H44" s="70" t="n">
        <v>0</v>
      </c>
      <c r="I44" s="44" t="n">
        <v>0</v>
      </c>
      <c r="J44" s="70" t="n">
        <v>0</v>
      </c>
      <c r="K44" s="44" t="n">
        <v>3</v>
      </c>
      <c r="L44" s="70" t="n">
        <v>0.855476</v>
      </c>
      <c r="M44" s="44" t="n">
        <v>4</v>
      </c>
      <c r="N44" s="70" t="n">
        <v>1.898024</v>
      </c>
      <c r="O44" s="44" t="n">
        <v>0</v>
      </c>
      <c r="P44" s="92" t="n">
        <v>0</v>
      </c>
      <c r="Q44" s="71" t="n">
        <v>-0.003872</v>
      </c>
      <c r="R44" s="48" t="n">
        <v>-0.0049137</v>
      </c>
    </row>
    <row r="45" customFormat="false" ht="13.5" hidden="false" customHeight="false" outlineLevel="0" collapsed="false">
      <c r="A45" s="40"/>
      <c r="B45" s="75" t="s">
        <v>54</v>
      </c>
      <c r="C45" s="76" t="n">
        <v>172</v>
      </c>
      <c r="D45" s="77" t="n">
        <v>0.6308848</v>
      </c>
      <c r="E45" s="78" t="n">
        <v>190</v>
      </c>
      <c r="F45" s="79" t="n">
        <v>0.6708221</v>
      </c>
      <c r="G45" s="80" t="n">
        <v>18</v>
      </c>
      <c r="H45" s="98" t="n">
        <v>1.68288</v>
      </c>
      <c r="I45" s="78" t="n">
        <v>31</v>
      </c>
      <c r="J45" s="98" t="n">
        <v>0.7474158</v>
      </c>
      <c r="K45" s="78" t="n">
        <v>69</v>
      </c>
      <c r="L45" s="77" t="n">
        <v>0.5776557</v>
      </c>
      <c r="M45" s="78" t="n">
        <v>46</v>
      </c>
      <c r="N45" s="77" t="n">
        <v>0.6423342</v>
      </c>
      <c r="O45" s="78" t="n">
        <v>26</v>
      </c>
      <c r="P45" s="99" t="n">
        <v>0.6461124</v>
      </c>
      <c r="Q45" s="83" t="n">
        <v>-0.3799978</v>
      </c>
      <c r="R45" s="79" t="n">
        <v>-0.3380185</v>
      </c>
    </row>
    <row r="46" customFormat="false" ht="12" hidden="false" customHeight="false" outlineLevel="0" collapsed="false">
      <c r="A46" s="84"/>
      <c r="B46" s="74"/>
      <c r="D46" s="2"/>
      <c r="F46" s="2"/>
      <c r="H46" s="2"/>
      <c r="J46" s="2"/>
      <c r="L46" s="2"/>
      <c r="N46" s="2"/>
      <c r="P46" s="2"/>
      <c r="Q46" s="85"/>
      <c r="R46" s="85"/>
    </row>
    <row r="47" customFormat="false" ht="12" hidden="false" customHeight="false" outlineLevel="0" collapsed="false">
      <c r="B47" s="74"/>
      <c r="D47" s="2"/>
      <c r="F47" s="2"/>
      <c r="H47" s="2"/>
      <c r="J47" s="2"/>
      <c r="L47" s="2"/>
      <c r="N47" s="2"/>
      <c r="P47" s="2"/>
      <c r="Q47" s="85"/>
      <c r="R47" s="85"/>
    </row>
    <row r="48" customFormat="false" ht="12" hidden="false" customHeight="true" outlineLevel="0" collapsed="false">
      <c r="B48" s="86" t="s">
        <v>61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2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2" hidden="false" customHeight="true" outlineLevel="0" collapsed="false">
      <c r="B51" s="86" t="s">
        <v>62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2.75" hidden="false" customHeight="false" outlineLevel="0" collapsed="false">
      <c r="A52" s="87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2.75" hidden="false" customHeight="false" outlineLevel="0" collapsed="false">
      <c r="A53" s="87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2.7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41Z</dcterms:modified>
  <cp:revision>0</cp:revision>
  <dc:subject/>
  <dc:title/>
</cp:coreProperties>
</file>