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Lung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Lung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lung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polmon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Lung - WOMEN</t>
  </si>
  <si>
    <t xml:space="preserve">Cervix uteri</t>
  </si>
  <si>
    <t xml:space="preserve">Corpus uteri  </t>
  </si>
  <si>
    <t xml:space="preserve">Ovary</t>
  </si>
  <si>
    <t xml:space="preserve">Risk of second cancer after lung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 polmon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42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7.85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5" t="s">
        <v>9</v>
      </c>
      <c r="L3" s="15"/>
      <c r="M3" s="15" t="s">
        <v>10</v>
      </c>
      <c r="N3" s="15"/>
      <c r="O3" s="16" t="s">
        <v>11</v>
      </c>
      <c r="P3" s="16"/>
      <c r="Q3" s="17" t="s">
        <v>5</v>
      </c>
      <c r="R3" s="18" t="s">
        <v>6</v>
      </c>
    </row>
    <row r="4" customFormat="false" ht="12.75" hidden="false" customHeight="true" outlineLevel="0" collapsed="false">
      <c r="A4" s="4"/>
      <c r="B4" s="19" t="s">
        <v>12</v>
      </c>
      <c r="C4" s="20" t="n">
        <f aca="false">I4</f>
        <v>116474</v>
      </c>
      <c r="D4" s="20"/>
      <c r="E4" s="21" t="n">
        <f aca="false">G4</f>
        <v>149167</v>
      </c>
      <c r="F4" s="21"/>
      <c r="G4" s="22" t="n">
        <v>149167</v>
      </c>
      <c r="H4" s="22"/>
      <c r="I4" s="23" t="n">
        <v>116474</v>
      </c>
      <c r="J4" s="23"/>
      <c r="K4" s="24" t="n">
        <v>48891</v>
      </c>
      <c r="L4" s="24"/>
      <c r="M4" s="23" t="n">
        <v>8861</v>
      </c>
      <c r="N4" s="23"/>
      <c r="O4" s="25" t="n">
        <v>2908</v>
      </c>
      <c r="P4" s="25"/>
      <c r="Q4" s="26" t="n">
        <f aca="false">C4</f>
        <v>116474</v>
      </c>
      <c r="R4" s="27" t="n">
        <f aca="false">E4</f>
        <v>149167</v>
      </c>
    </row>
    <row r="5" customFormat="false" ht="12" hidden="false" customHeight="true" outlineLevel="0" collapsed="false">
      <c r="A5" s="4"/>
      <c r="B5" s="19" t="s">
        <v>13</v>
      </c>
      <c r="C5" s="28" t="n">
        <v>177728.5</v>
      </c>
      <c r="D5" s="28"/>
      <c r="E5" s="25" t="n">
        <v>199826.6</v>
      </c>
      <c r="F5" s="25"/>
      <c r="G5" s="22" t="n">
        <v>22098.09</v>
      </c>
      <c r="H5" s="22"/>
      <c r="I5" s="23" t="n">
        <v>63203.18</v>
      </c>
      <c r="J5" s="23"/>
      <c r="K5" s="23" t="n">
        <v>76983.27</v>
      </c>
      <c r="L5" s="23"/>
      <c r="M5" s="23" t="n">
        <v>26566.39</v>
      </c>
      <c r="N5" s="23"/>
      <c r="O5" s="25" t="n">
        <v>10975.69</v>
      </c>
      <c r="P5" s="25"/>
      <c r="Q5" s="29" t="n">
        <f aca="false">C5</f>
        <v>177728.5</v>
      </c>
      <c r="R5" s="30" t="n">
        <f aca="false">E5</f>
        <v>199826.6</v>
      </c>
    </row>
    <row r="6" s="37" customFormat="true" ht="12" hidden="false" customHeight="false" outlineLevel="0" collapsed="false">
      <c r="A6" s="4"/>
      <c r="B6" s="31"/>
      <c r="C6" s="32" t="s">
        <v>14</v>
      </c>
      <c r="D6" s="33" t="s">
        <v>15</v>
      </c>
      <c r="E6" s="34" t="s">
        <v>14</v>
      </c>
      <c r="F6" s="35" t="s">
        <v>15</v>
      </c>
      <c r="G6" s="32" t="s">
        <v>14</v>
      </c>
      <c r="H6" s="33" t="s">
        <v>15</v>
      </c>
      <c r="I6" s="34" t="s">
        <v>14</v>
      </c>
      <c r="J6" s="33" t="s">
        <v>15</v>
      </c>
      <c r="K6" s="34" t="s">
        <v>14</v>
      </c>
      <c r="L6" s="36" t="s">
        <v>15</v>
      </c>
      <c r="M6" s="33" t="s">
        <v>14</v>
      </c>
      <c r="N6" s="36" t="s">
        <v>15</v>
      </c>
      <c r="O6" s="33" t="s">
        <v>14</v>
      </c>
      <c r="P6" s="35" t="s">
        <v>15</v>
      </c>
      <c r="Q6" s="32" t="s">
        <v>16</v>
      </c>
      <c r="R6" s="35" t="s">
        <v>16</v>
      </c>
    </row>
    <row r="7" s="37" customFormat="true" ht="12" hidden="false" customHeight="false" outlineLevel="0" collapsed="false">
      <c r="A7" s="4"/>
      <c r="B7" s="31"/>
      <c r="C7" s="38"/>
      <c r="D7" s="33"/>
      <c r="E7" s="39"/>
      <c r="F7" s="35"/>
      <c r="G7" s="38"/>
      <c r="H7" s="33"/>
      <c r="I7" s="39"/>
      <c r="J7" s="33"/>
      <c r="K7" s="39"/>
      <c r="L7" s="33"/>
      <c r="M7" s="39"/>
      <c r="N7" s="33"/>
      <c r="O7" s="39"/>
      <c r="P7" s="35"/>
      <c r="Q7" s="38"/>
      <c r="R7" s="40"/>
    </row>
    <row r="8" s="37" customFormat="true" ht="12.75" hidden="false" customHeight="true" outlineLevel="0" collapsed="false">
      <c r="A8" s="41" t="s">
        <v>17</v>
      </c>
      <c r="B8" s="42" t="s">
        <v>18</v>
      </c>
      <c r="C8" s="43" t="n">
        <v>3469</v>
      </c>
      <c r="D8" s="44" t="n">
        <v>0.9185663</v>
      </c>
      <c r="E8" s="45" t="n">
        <v>4037</v>
      </c>
      <c r="F8" s="46" t="n">
        <v>0.9523667</v>
      </c>
      <c r="G8" s="43" t="n">
        <v>568</v>
      </c>
      <c r="H8" s="47" t="n">
        <v>1.228436</v>
      </c>
      <c r="I8" s="45" t="n">
        <v>918</v>
      </c>
      <c r="J8" s="44" t="n">
        <v>0.7132036</v>
      </c>
      <c r="K8" s="45" t="n">
        <v>1538</v>
      </c>
      <c r="L8" s="48" t="n">
        <v>0.9527494</v>
      </c>
      <c r="M8" s="45" t="n">
        <v>711</v>
      </c>
      <c r="N8" s="47" t="n">
        <v>1.183034</v>
      </c>
      <c r="O8" s="45" t="n">
        <v>302</v>
      </c>
      <c r="P8" s="49" t="n">
        <v>1.101729</v>
      </c>
      <c r="Q8" s="50" t="n">
        <v>-1.730376</v>
      </c>
      <c r="R8" s="46" t="n">
        <v>-1.010444</v>
      </c>
    </row>
    <row r="9" s="37" customFormat="true" ht="13.5" hidden="false" customHeight="false" outlineLevel="0" collapsed="false">
      <c r="A9" s="41"/>
      <c r="B9" s="51" t="s">
        <v>19</v>
      </c>
      <c r="C9" s="52" t="n">
        <v>3377</v>
      </c>
      <c r="D9" s="53" t="n">
        <v>1.093223</v>
      </c>
      <c r="E9" s="54" t="n">
        <v>3872</v>
      </c>
      <c r="F9" s="55" t="n">
        <v>1.117269</v>
      </c>
      <c r="G9" s="52" t="n">
        <v>495</v>
      </c>
      <c r="H9" s="53" t="n">
        <v>1.314522</v>
      </c>
      <c r="I9" s="54" t="n">
        <v>904</v>
      </c>
      <c r="J9" s="56" t="n">
        <v>0.8627395</v>
      </c>
      <c r="K9" s="54" t="n">
        <v>1493</v>
      </c>
      <c r="L9" s="53" t="n">
        <v>1.131843</v>
      </c>
      <c r="M9" s="54" t="n">
        <v>688</v>
      </c>
      <c r="N9" s="53" t="n">
        <v>1.390672</v>
      </c>
      <c r="O9" s="54" t="n">
        <v>292</v>
      </c>
      <c r="P9" s="55" t="n">
        <v>1.284123</v>
      </c>
      <c r="Q9" s="57" t="n">
        <v>1.620277</v>
      </c>
      <c r="R9" s="55" t="n">
        <v>2.033797</v>
      </c>
    </row>
    <row r="10" customFormat="false" ht="13.5" hidden="false" customHeight="false" outlineLevel="0" collapsed="false">
      <c r="A10" s="41"/>
      <c r="B10" s="58" t="s">
        <v>20</v>
      </c>
      <c r="C10" s="59" t="n">
        <v>383</v>
      </c>
      <c r="D10" s="60" t="n">
        <v>2.367254</v>
      </c>
      <c r="E10" s="61" t="n">
        <v>435</v>
      </c>
      <c r="F10" s="62" t="n">
        <v>2.388202</v>
      </c>
      <c r="G10" s="59" t="n">
        <v>52</v>
      </c>
      <c r="H10" s="60" t="n">
        <v>2.554704</v>
      </c>
      <c r="I10" s="61" t="n">
        <v>105</v>
      </c>
      <c r="J10" s="60" t="n">
        <v>1.813266</v>
      </c>
      <c r="K10" s="61" t="n">
        <v>191</v>
      </c>
      <c r="L10" s="60" t="n">
        <v>2.718154</v>
      </c>
      <c r="M10" s="61" t="n">
        <v>68</v>
      </c>
      <c r="N10" s="60" t="n">
        <v>2.838816</v>
      </c>
      <c r="O10" s="61" t="n">
        <v>19</v>
      </c>
      <c r="P10" s="62" t="n">
        <v>1.966402</v>
      </c>
      <c r="Q10" s="63" t="n">
        <v>1.244647</v>
      </c>
      <c r="R10" s="62" t="n">
        <v>1.26537</v>
      </c>
    </row>
    <row r="11" customFormat="false" ht="12.75" hidden="false" customHeight="false" outlineLevel="0" collapsed="false">
      <c r="A11" s="41"/>
      <c r="B11" s="64" t="s">
        <v>21</v>
      </c>
      <c r="C11" s="43" t="n">
        <v>111</v>
      </c>
      <c r="D11" s="47" t="n">
        <v>2.998836</v>
      </c>
      <c r="E11" s="45" t="n">
        <v>122</v>
      </c>
      <c r="F11" s="65" t="n">
        <v>2.930698</v>
      </c>
      <c r="G11" s="43" t="n">
        <v>11</v>
      </c>
      <c r="H11" s="47" t="n">
        <v>2.384079</v>
      </c>
      <c r="I11" s="45" t="n">
        <v>38</v>
      </c>
      <c r="J11" s="47" t="n">
        <v>2.891606</v>
      </c>
      <c r="K11" s="45" t="n">
        <v>54</v>
      </c>
      <c r="L11" s="47" t="n">
        <v>3.364786</v>
      </c>
      <c r="M11" s="45" t="n">
        <v>16</v>
      </c>
      <c r="N11" s="47" t="n">
        <v>2.885676</v>
      </c>
      <c r="O11" s="45" t="n">
        <v>3</v>
      </c>
      <c r="P11" s="49" t="n">
        <v>1.315973</v>
      </c>
      <c r="Q11" s="66" t="n">
        <v>0.4162845</v>
      </c>
      <c r="R11" s="65" t="n">
        <v>0.4022072</v>
      </c>
    </row>
    <row r="12" customFormat="false" ht="12.75" hidden="false" customHeight="false" outlineLevel="0" collapsed="false">
      <c r="A12" s="41"/>
      <c r="B12" s="64" t="s">
        <v>22</v>
      </c>
      <c r="C12" s="43" t="n">
        <v>93</v>
      </c>
      <c r="D12" s="47" t="n">
        <v>2.755218</v>
      </c>
      <c r="E12" s="45" t="n">
        <v>105</v>
      </c>
      <c r="F12" s="65" t="n">
        <v>2.767266</v>
      </c>
      <c r="G12" s="43" t="n">
        <v>12</v>
      </c>
      <c r="H12" s="47" t="n">
        <v>2.864335</v>
      </c>
      <c r="I12" s="45" t="n">
        <v>23</v>
      </c>
      <c r="J12" s="47" t="n">
        <v>1.906639</v>
      </c>
      <c r="K12" s="45" t="n">
        <v>51</v>
      </c>
      <c r="L12" s="47" t="n">
        <v>3.465388</v>
      </c>
      <c r="M12" s="45" t="n">
        <v>14</v>
      </c>
      <c r="N12" s="47" t="n">
        <v>2.802169</v>
      </c>
      <c r="O12" s="45" t="n">
        <v>5</v>
      </c>
      <c r="P12" s="49" t="n">
        <v>2.527901</v>
      </c>
      <c r="Q12" s="66" t="n">
        <v>0.3333504</v>
      </c>
      <c r="R12" s="65" t="n">
        <v>0.335573</v>
      </c>
    </row>
    <row r="13" customFormat="false" ht="12.75" hidden="false" customHeight="false" outlineLevel="0" collapsed="false">
      <c r="A13" s="41"/>
      <c r="B13" s="64" t="s">
        <v>23</v>
      </c>
      <c r="C13" s="43" t="n">
        <v>179</v>
      </c>
      <c r="D13" s="47" t="n">
        <v>1.966551</v>
      </c>
      <c r="E13" s="45" t="n">
        <v>208</v>
      </c>
      <c r="F13" s="65" t="n">
        <v>2.027814</v>
      </c>
      <c r="G13" s="43" t="n">
        <v>29</v>
      </c>
      <c r="H13" s="47" t="n">
        <v>2.510559</v>
      </c>
      <c r="I13" s="45" t="n">
        <v>44</v>
      </c>
      <c r="J13" s="48" t="n">
        <v>1.345485</v>
      </c>
      <c r="K13" s="45" t="n">
        <v>86</v>
      </c>
      <c r="L13" s="47" t="n">
        <v>2.177064</v>
      </c>
      <c r="M13" s="45" t="n">
        <v>38</v>
      </c>
      <c r="N13" s="47" t="n">
        <v>2.833095</v>
      </c>
      <c r="O13" s="45" t="n">
        <v>11</v>
      </c>
      <c r="P13" s="65" t="n">
        <v>2.035261</v>
      </c>
      <c r="Q13" s="66" t="n">
        <v>0.4950117</v>
      </c>
      <c r="R13" s="65" t="n">
        <v>0.5275898</v>
      </c>
    </row>
    <row r="14" customFormat="false" ht="12.75" hidden="false" customHeight="false" outlineLevel="0" collapsed="false">
      <c r="A14" s="41"/>
      <c r="B14" s="64" t="s">
        <v>24</v>
      </c>
      <c r="C14" s="43" t="n">
        <v>75</v>
      </c>
      <c r="D14" s="47" t="n">
        <v>1.84771</v>
      </c>
      <c r="E14" s="45" t="n">
        <v>87</v>
      </c>
      <c r="F14" s="65" t="n">
        <v>1.903913</v>
      </c>
      <c r="G14" s="43" t="n">
        <v>12</v>
      </c>
      <c r="H14" s="47" t="n">
        <v>2.350828</v>
      </c>
      <c r="I14" s="45" t="n">
        <v>15</v>
      </c>
      <c r="J14" s="48" t="n">
        <v>1.050258</v>
      </c>
      <c r="K14" s="45" t="n">
        <v>34</v>
      </c>
      <c r="L14" s="47" t="n">
        <v>1.943341</v>
      </c>
      <c r="M14" s="45" t="n">
        <v>17</v>
      </c>
      <c r="N14" s="47" t="n">
        <v>2.756533</v>
      </c>
      <c r="O14" s="45" t="n">
        <v>9</v>
      </c>
      <c r="P14" s="65" t="n">
        <v>3.401649</v>
      </c>
      <c r="Q14" s="66" t="n">
        <v>0.1936054</v>
      </c>
      <c r="R14" s="65" t="n">
        <v>0.2067023</v>
      </c>
    </row>
    <row r="15" customFormat="false" ht="12.75" hidden="false" customHeight="false" outlineLevel="0" collapsed="false">
      <c r="A15" s="41"/>
      <c r="B15" s="64" t="s">
        <v>25</v>
      </c>
      <c r="C15" s="43" t="n">
        <v>239</v>
      </c>
      <c r="D15" s="48" t="n">
        <v>1.050406</v>
      </c>
      <c r="E15" s="45" t="n">
        <v>270</v>
      </c>
      <c r="F15" s="49" t="n">
        <v>1.049004</v>
      </c>
      <c r="G15" s="43" t="n">
        <v>31</v>
      </c>
      <c r="H15" s="48" t="n">
        <v>1.038324</v>
      </c>
      <c r="I15" s="45" t="n">
        <v>71</v>
      </c>
      <c r="J15" s="48" t="n">
        <v>0.8802573</v>
      </c>
      <c r="K15" s="45" t="n">
        <v>90</v>
      </c>
      <c r="L15" s="48" t="n">
        <v>0.9309499</v>
      </c>
      <c r="M15" s="45" t="n">
        <v>56</v>
      </c>
      <c r="N15" s="47" t="n">
        <v>1.619184</v>
      </c>
      <c r="O15" s="45" t="n">
        <v>22</v>
      </c>
      <c r="P15" s="49" t="n">
        <v>1.409163</v>
      </c>
      <c r="Q15" s="67" t="n">
        <v>0.0645304</v>
      </c>
      <c r="R15" s="49" t="n">
        <v>0.0631202</v>
      </c>
    </row>
    <row r="16" customFormat="false" ht="12.75" hidden="false" customHeight="false" outlineLevel="0" collapsed="false">
      <c r="A16" s="41"/>
      <c r="B16" s="64" t="s">
        <v>26</v>
      </c>
      <c r="C16" s="43" t="n">
        <v>502</v>
      </c>
      <c r="D16" s="48" t="n">
        <v>0.9871392</v>
      </c>
      <c r="E16" s="45" t="n">
        <v>568</v>
      </c>
      <c r="F16" s="49" t="n">
        <v>0.9958371</v>
      </c>
      <c r="G16" s="43" t="n">
        <v>66</v>
      </c>
      <c r="H16" s="48" t="n">
        <v>1.06737</v>
      </c>
      <c r="I16" s="45" t="n">
        <v>131</v>
      </c>
      <c r="J16" s="44" t="n">
        <v>0.7636785</v>
      </c>
      <c r="K16" s="45" t="n">
        <v>219</v>
      </c>
      <c r="L16" s="48" t="n">
        <v>1.01138</v>
      </c>
      <c r="M16" s="45" t="n">
        <v>107</v>
      </c>
      <c r="N16" s="47" t="n">
        <v>1.302757</v>
      </c>
      <c r="O16" s="45" t="n">
        <v>45</v>
      </c>
      <c r="P16" s="49" t="n">
        <v>1.173933</v>
      </c>
      <c r="Q16" s="67" t="n">
        <v>-0.0367989</v>
      </c>
      <c r="R16" s="49" t="n">
        <v>-0.0118824</v>
      </c>
    </row>
    <row r="17" customFormat="false" ht="12.75" hidden="false" customHeight="false" outlineLevel="0" collapsed="false">
      <c r="A17" s="41"/>
      <c r="B17" s="64" t="s">
        <v>27</v>
      </c>
      <c r="C17" s="43" t="n">
        <v>356</v>
      </c>
      <c r="D17" s="48" t="n">
        <v>1.025331</v>
      </c>
      <c r="E17" s="45" t="n">
        <v>402</v>
      </c>
      <c r="F17" s="49" t="n">
        <v>1.033053</v>
      </c>
      <c r="G17" s="43" t="n">
        <v>46</v>
      </c>
      <c r="H17" s="48" t="n">
        <v>1.096984</v>
      </c>
      <c r="I17" s="45" t="n">
        <v>99</v>
      </c>
      <c r="J17" s="48" t="n">
        <v>0.8516051</v>
      </c>
      <c r="K17" s="45" t="n">
        <v>147</v>
      </c>
      <c r="L17" s="48" t="n">
        <v>0.9957597</v>
      </c>
      <c r="M17" s="45" t="n">
        <v>72</v>
      </c>
      <c r="N17" s="48" t="n">
        <v>1.272195</v>
      </c>
      <c r="O17" s="45" t="n">
        <v>38</v>
      </c>
      <c r="P17" s="65" t="n">
        <v>1.421481</v>
      </c>
      <c r="Q17" s="67" t="n">
        <v>0.0494865</v>
      </c>
      <c r="R17" s="49" t="n">
        <v>0.0643659</v>
      </c>
    </row>
    <row r="18" customFormat="false" ht="12.75" hidden="false" customHeight="false" outlineLevel="0" collapsed="false">
      <c r="A18" s="41"/>
      <c r="B18" s="64" t="s">
        <v>28</v>
      </c>
      <c r="C18" s="43" t="n">
        <v>146</v>
      </c>
      <c r="D18" s="48" t="n">
        <v>0.9049472</v>
      </c>
      <c r="E18" s="45" t="n">
        <v>166</v>
      </c>
      <c r="F18" s="49" t="n">
        <v>0.9159306</v>
      </c>
      <c r="G18" s="43" t="n">
        <v>20</v>
      </c>
      <c r="H18" s="48" t="n">
        <v>1.004972</v>
      </c>
      <c r="I18" s="45" t="n">
        <v>32</v>
      </c>
      <c r="J18" s="44" t="n">
        <v>0.578797</v>
      </c>
      <c r="K18" s="45" t="n">
        <v>72</v>
      </c>
      <c r="L18" s="48" t="n">
        <v>1.044842</v>
      </c>
      <c r="M18" s="45" t="n">
        <v>35</v>
      </c>
      <c r="N18" s="48" t="n">
        <v>1.370486</v>
      </c>
      <c r="O18" s="45" t="n">
        <v>7</v>
      </c>
      <c r="P18" s="49" t="n">
        <v>0.6034489</v>
      </c>
      <c r="Q18" s="67" t="n">
        <v>-0.0862854</v>
      </c>
      <c r="R18" s="49" t="n">
        <v>-0.0762483</v>
      </c>
    </row>
    <row r="19" customFormat="false" ht="12.75" hidden="false" customHeight="false" outlineLevel="0" collapsed="false">
      <c r="A19" s="41"/>
      <c r="B19" s="64" t="s">
        <v>29</v>
      </c>
      <c r="C19" s="43" t="n">
        <v>115</v>
      </c>
      <c r="D19" s="44" t="n">
        <v>0.7465721</v>
      </c>
      <c r="E19" s="45" t="n">
        <v>136</v>
      </c>
      <c r="F19" s="46" t="n">
        <v>0.7868147</v>
      </c>
      <c r="G19" s="43" t="n">
        <v>21</v>
      </c>
      <c r="H19" s="48" t="n">
        <v>1.116341</v>
      </c>
      <c r="I19" s="45" t="n">
        <v>19</v>
      </c>
      <c r="J19" s="44" t="n">
        <v>0.3596721</v>
      </c>
      <c r="K19" s="45" t="n">
        <v>46</v>
      </c>
      <c r="L19" s="44" t="n">
        <v>0.6945304</v>
      </c>
      <c r="M19" s="45" t="n">
        <v>35</v>
      </c>
      <c r="N19" s="47" t="n">
        <v>1.444695</v>
      </c>
      <c r="O19" s="45" t="n">
        <v>15</v>
      </c>
      <c r="P19" s="49" t="n">
        <v>1.394947</v>
      </c>
      <c r="Q19" s="50" t="n">
        <v>-0.219646</v>
      </c>
      <c r="R19" s="46" t="n">
        <v>-0.184404</v>
      </c>
    </row>
    <row r="20" customFormat="false" ht="12.75" hidden="false" customHeight="false" outlineLevel="0" collapsed="false">
      <c r="A20" s="41"/>
      <c r="B20" s="64" t="s">
        <v>30</v>
      </c>
      <c r="C20" s="43" t="n">
        <v>41</v>
      </c>
      <c r="D20" s="48" t="n">
        <v>1.041841</v>
      </c>
      <c r="E20" s="45" t="n">
        <v>44</v>
      </c>
      <c r="F20" s="49" t="n">
        <v>0.9932192</v>
      </c>
      <c r="G20" s="43" t="n">
        <v>3</v>
      </c>
      <c r="H20" s="48" t="n">
        <v>0.6064318</v>
      </c>
      <c r="I20" s="45" t="n">
        <v>10</v>
      </c>
      <c r="J20" s="48" t="n">
        <v>0.7419941</v>
      </c>
      <c r="K20" s="45" t="n">
        <v>21</v>
      </c>
      <c r="L20" s="48" t="n">
        <v>1.258481</v>
      </c>
      <c r="M20" s="45" t="n">
        <v>7</v>
      </c>
      <c r="N20" s="48" t="n">
        <v>1.119955</v>
      </c>
      <c r="O20" s="45" t="n">
        <v>3</v>
      </c>
      <c r="P20" s="49" t="n">
        <v>1.020687</v>
      </c>
      <c r="Q20" s="67" t="n">
        <v>0.0092646</v>
      </c>
      <c r="R20" s="49" t="n">
        <v>-0.0015033</v>
      </c>
    </row>
    <row r="21" customFormat="false" ht="12.75" hidden="false" customHeight="false" outlineLevel="0" collapsed="false">
      <c r="A21" s="41"/>
      <c r="B21" s="64" t="s">
        <v>31</v>
      </c>
      <c r="C21" s="43" t="n">
        <v>109</v>
      </c>
      <c r="D21" s="48" t="n">
        <v>1.089366</v>
      </c>
      <c r="E21" s="45" t="n">
        <v>119</v>
      </c>
      <c r="F21" s="49" t="n">
        <v>1.059087</v>
      </c>
      <c r="G21" s="43" t="n">
        <v>10</v>
      </c>
      <c r="H21" s="48" t="n">
        <v>0.8128269</v>
      </c>
      <c r="I21" s="45" t="n">
        <v>36</v>
      </c>
      <c r="J21" s="48" t="n">
        <v>1.057516</v>
      </c>
      <c r="K21" s="45" t="n">
        <v>43</v>
      </c>
      <c r="L21" s="48" t="n">
        <v>1.008715</v>
      </c>
      <c r="M21" s="45" t="n">
        <v>23</v>
      </c>
      <c r="N21" s="48" t="n">
        <v>1.440713</v>
      </c>
      <c r="O21" s="45" t="n">
        <v>7</v>
      </c>
      <c r="P21" s="49" t="n">
        <v>0.9429678</v>
      </c>
      <c r="Q21" s="67" t="n">
        <v>0.0503114</v>
      </c>
      <c r="R21" s="49" t="n">
        <v>0.0332239</v>
      </c>
    </row>
    <row r="22" customFormat="false" ht="12.75" hidden="false" customHeight="false" outlineLevel="0" collapsed="false">
      <c r="A22" s="41"/>
      <c r="B22" s="64" t="s">
        <v>32</v>
      </c>
      <c r="C22" s="43" t="n">
        <v>92</v>
      </c>
      <c r="D22" s="44" t="n">
        <v>0.1338169</v>
      </c>
      <c r="E22" s="45" t="n">
        <v>165</v>
      </c>
      <c r="F22" s="46" t="n">
        <v>0.2133657</v>
      </c>
      <c r="G22" s="43" t="n">
        <v>73</v>
      </c>
      <c r="H22" s="48" t="n">
        <v>0.8506802</v>
      </c>
      <c r="I22" s="45" t="n">
        <v>14</v>
      </c>
      <c r="J22" s="44" t="n">
        <v>0.0584979</v>
      </c>
      <c r="K22" s="45" t="n">
        <v>45</v>
      </c>
      <c r="L22" s="44" t="n">
        <v>0.1524455</v>
      </c>
      <c r="M22" s="45" t="n">
        <v>23</v>
      </c>
      <c r="N22" s="44" t="n">
        <v>0.216426</v>
      </c>
      <c r="O22" s="45" t="n">
        <v>10</v>
      </c>
      <c r="P22" s="46" t="n">
        <v>0.2140311</v>
      </c>
      <c r="Q22" s="50" t="n">
        <v>-3.350653</v>
      </c>
      <c r="R22" s="46" t="n">
        <v>-3.04424</v>
      </c>
    </row>
    <row r="23" customFormat="false" ht="12.75" hidden="false" customHeight="false" outlineLevel="0" collapsed="false">
      <c r="A23" s="41"/>
      <c r="B23" s="64" t="s">
        <v>33</v>
      </c>
      <c r="C23" s="43" t="n">
        <v>39</v>
      </c>
      <c r="D23" s="48" t="n">
        <v>0.7876571</v>
      </c>
      <c r="E23" s="45" t="n">
        <v>41</v>
      </c>
      <c r="F23" s="49" t="n">
        <v>0.7428664</v>
      </c>
      <c r="G23" s="43" t="n">
        <v>2</v>
      </c>
      <c r="H23" s="48" t="n">
        <v>0.3522562</v>
      </c>
      <c r="I23" s="45" t="n">
        <v>12</v>
      </c>
      <c r="J23" s="48" t="n">
        <v>0.7372593</v>
      </c>
      <c r="K23" s="45" t="n">
        <v>15</v>
      </c>
      <c r="L23" s="48" t="n">
        <v>0.7079832</v>
      </c>
      <c r="M23" s="45" t="n">
        <v>10</v>
      </c>
      <c r="N23" s="48" t="n">
        <v>1.217204</v>
      </c>
      <c r="O23" s="45" t="n">
        <v>2</v>
      </c>
      <c r="P23" s="49" t="n">
        <v>0.5215204</v>
      </c>
      <c r="Q23" s="67" t="n">
        <v>-0.0591573</v>
      </c>
      <c r="R23" s="49" t="n">
        <v>-0.0710197</v>
      </c>
    </row>
    <row r="24" customFormat="false" ht="12.75" hidden="false" customHeight="false" outlineLevel="0" collapsed="false">
      <c r="A24" s="41"/>
      <c r="B24" s="64" t="s">
        <v>34</v>
      </c>
      <c r="C24" s="43" t="n">
        <v>6</v>
      </c>
      <c r="D24" s="44" t="n">
        <v>0.3063683</v>
      </c>
      <c r="E24" s="45" t="n">
        <v>9</v>
      </c>
      <c r="F24" s="46" t="n">
        <v>0.4117134</v>
      </c>
      <c r="G24" s="43" t="n">
        <v>3</v>
      </c>
      <c r="H24" s="48" t="n">
        <v>1.318336</v>
      </c>
      <c r="I24" s="45" t="n">
        <v>2</v>
      </c>
      <c r="J24" s="48" t="n">
        <v>0.3091201</v>
      </c>
      <c r="K24" s="45" t="n">
        <v>3</v>
      </c>
      <c r="L24" s="48" t="n">
        <v>0.3570355</v>
      </c>
      <c r="M24" s="45" t="n">
        <v>0</v>
      </c>
      <c r="N24" s="48" t="n">
        <v>0</v>
      </c>
      <c r="O24" s="45" t="n">
        <v>1</v>
      </c>
      <c r="P24" s="49" t="n">
        <v>0.6715204</v>
      </c>
      <c r="Q24" s="50" t="n">
        <v>-0.0764327</v>
      </c>
      <c r="R24" s="46" t="n">
        <v>-0.0643551</v>
      </c>
    </row>
    <row r="25" customFormat="false" ht="12.75" hidden="false" customHeight="false" outlineLevel="0" collapsed="false">
      <c r="A25" s="41"/>
      <c r="B25" s="64" t="s">
        <v>35</v>
      </c>
      <c r="C25" s="43" t="n">
        <v>11</v>
      </c>
      <c r="D25" s="48" t="n">
        <v>1.450191</v>
      </c>
      <c r="E25" s="45" t="n">
        <v>11</v>
      </c>
      <c r="F25" s="49" t="n">
        <v>1.285547</v>
      </c>
      <c r="G25" s="43" t="n">
        <v>0</v>
      </c>
      <c r="H25" s="48" t="n">
        <v>0</v>
      </c>
      <c r="I25" s="45" t="n">
        <v>4</v>
      </c>
      <c r="J25" s="48" t="n">
        <v>1.504148</v>
      </c>
      <c r="K25" s="45" t="n">
        <v>2</v>
      </c>
      <c r="L25" s="48" t="n">
        <v>0.6158378</v>
      </c>
      <c r="M25" s="45" t="n">
        <v>5</v>
      </c>
      <c r="N25" s="47" t="n">
        <v>4.341031</v>
      </c>
      <c r="O25" s="45" t="n">
        <v>0</v>
      </c>
      <c r="P25" s="49" t="n">
        <v>0</v>
      </c>
      <c r="Q25" s="67" t="n">
        <v>0.0192135</v>
      </c>
      <c r="R25" s="49" t="n">
        <v>0.0122273</v>
      </c>
    </row>
    <row r="26" customFormat="false" ht="12.75" hidden="false" customHeight="false" outlineLevel="0" collapsed="false">
      <c r="A26" s="41"/>
      <c r="B26" s="64" t="s">
        <v>36</v>
      </c>
      <c r="C26" s="43" t="n">
        <v>17</v>
      </c>
      <c r="D26" s="48" t="n">
        <v>1.373571</v>
      </c>
      <c r="E26" s="45" t="n">
        <v>19</v>
      </c>
      <c r="F26" s="49" t="n">
        <v>1.367831</v>
      </c>
      <c r="G26" s="43" t="n">
        <v>2</v>
      </c>
      <c r="H26" s="48" t="n">
        <v>1.320911</v>
      </c>
      <c r="I26" s="45" t="n">
        <v>5</v>
      </c>
      <c r="J26" s="48" t="n">
        <v>1.18219</v>
      </c>
      <c r="K26" s="45" t="n">
        <v>6</v>
      </c>
      <c r="L26" s="48" t="n">
        <v>1.135173</v>
      </c>
      <c r="M26" s="45" t="n">
        <v>6</v>
      </c>
      <c r="N26" s="47" t="n">
        <v>3.067155</v>
      </c>
      <c r="O26" s="45" t="n">
        <v>0</v>
      </c>
      <c r="P26" s="49" t="n">
        <v>0</v>
      </c>
      <c r="Q26" s="67" t="n">
        <v>0.0260144</v>
      </c>
      <c r="R26" s="49" t="n">
        <v>0.0255691</v>
      </c>
    </row>
    <row r="27" customFormat="false" ht="12.75" hidden="false" customHeight="false" outlineLevel="0" collapsed="false">
      <c r="A27" s="41"/>
      <c r="B27" s="64" t="s">
        <v>37</v>
      </c>
      <c r="C27" s="43" t="n">
        <v>1</v>
      </c>
      <c r="D27" s="48" t="n">
        <v>0.3014708</v>
      </c>
      <c r="E27" s="45" t="n">
        <v>1</v>
      </c>
      <c r="F27" s="49" t="n">
        <v>0.2670308</v>
      </c>
      <c r="G27" s="43" t="n">
        <v>0</v>
      </c>
      <c r="H27" s="48" t="n">
        <v>0</v>
      </c>
      <c r="I27" s="45" t="n">
        <v>0</v>
      </c>
      <c r="J27" s="48" t="n">
        <v>0</v>
      </c>
      <c r="K27" s="45" t="n">
        <v>0</v>
      </c>
      <c r="L27" s="48" t="n">
        <v>0</v>
      </c>
      <c r="M27" s="45" t="n">
        <v>1</v>
      </c>
      <c r="N27" s="48" t="n">
        <v>2.021632</v>
      </c>
      <c r="O27" s="45" t="n">
        <v>0</v>
      </c>
      <c r="P27" s="49" t="n">
        <v>0</v>
      </c>
      <c r="Q27" s="67" t="n">
        <v>-0.0130371</v>
      </c>
      <c r="R27" s="49" t="n">
        <v>-0.0137363</v>
      </c>
    </row>
    <row r="28" customFormat="false" ht="12.75" hidden="false" customHeight="false" outlineLevel="0" collapsed="false">
      <c r="A28" s="41"/>
      <c r="B28" s="64" t="s">
        <v>38</v>
      </c>
      <c r="C28" s="43" t="n">
        <v>10</v>
      </c>
      <c r="D28" s="48" t="n">
        <v>1.270669</v>
      </c>
      <c r="E28" s="45" t="n">
        <v>12</v>
      </c>
      <c r="F28" s="49" t="n">
        <v>1.358887</v>
      </c>
      <c r="G28" s="43" t="n">
        <v>2</v>
      </c>
      <c r="H28" s="48" t="n">
        <v>2.081412</v>
      </c>
      <c r="I28" s="45" t="n">
        <v>3</v>
      </c>
      <c r="J28" s="48" t="n">
        <v>1.118771</v>
      </c>
      <c r="K28" s="45" t="n">
        <v>1</v>
      </c>
      <c r="L28" s="48" t="n">
        <v>0.2969141</v>
      </c>
      <c r="M28" s="45" t="n">
        <v>3</v>
      </c>
      <c r="N28" s="48" t="n">
        <v>2.400531</v>
      </c>
      <c r="O28" s="45" t="n">
        <v>3</v>
      </c>
      <c r="P28" s="65" t="n">
        <v>5.257107</v>
      </c>
      <c r="Q28" s="67" t="n">
        <v>0.0119853</v>
      </c>
      <c r="R28" s="49" t="n">
        <v>0.01586</v>
      </c>
    </row>
    <row r="29" customFormat="false" ht="12.75" hidden="false" customHeight="false" outlineLevel="0" collapsed="false">
      <c r="A29" s="41"/>
      <c r="B29" s="64" t="s">
        <v>39</v>
      </c>
      <c r="C29" s="43" t="n">
        <v>603</v>
      </c>
      <c r="D29" s="44" t="n">
        <v>0.8331063</v>
      </c>
      <c r="E29" s="45" t="n">
        <v>676</v>
      </c>
      <c r="F29" s="46" t="n">
        <v>0.8367709</v>
      </c>
      <c r="G29" s="43" t="n">
        <v>73</v>
      </c>
      <c r="H29" s="48" t="n">
        <v>0.8683215</v>
      </c>
      <c r="I29" s="45" t="n">
        <v>159</v>
      </c>
      <c r="J29" s="44" t="n">
        <v>0.6749955</v>
      </c>
      <c r="K29" s="45" t="n">
        <v>268</v>
      </c>
      <c r="L29" s="44" t="n">
        <v>0.8691114</v>
      </c>
      <c r="M29" s="45" t="n">
        <v>117</v>
      </c>
      <c r="N29" s="48" t="n">
        <v>0.9596445</v>
      </c>
      <c r="O29" s="45" t="n">
        <v>59</v>
      </c>
      <c r="P29" s="49" t="n">
        <v>1.017961</v>
      </c>
      <c r="Q29" s="50" t="n">
        <v>-0.6796727</v>
      </c>
      <c r="R29" s="46" t="n">
        <v>-0.6599095</v>
      </c>
    </row>
    <row r="30" customFormat="false" ht="12.75" hidden="false" customHeight="false" outlineLevel="0" collapsed="false">
      <c r="A30" s="41"/>
      <c r="B30" s="64" t="s">
        <v>40</v>
      </c>
      <c r="C30" s="43" t="n">
        <v>1</v>
      </c>
      <c r="D30" s="48" t="n">
        <v>0.2876693</v>
      </c>
      <c r="E30" s="45" t="n">
        <v>1</v>
      </c>
      <c r="F30" s="49" t="n">
        <v>0.2554957</v>
      </c>
      <c r="G30" s="43" t="n">
        <v>0</v>
      </c>
      <c r="H30" s="48" t="n">
        <v>0</v>
      </c>
      <c r="I30" s="45" t="n">
        <v>1</v>
      </c>
      <c r="J30" s="48" t="n">
        <v>0.7955908</v>
      </c>
      <c r="K30" s="45" t="n">
        <v>0</v>
      </c>
      <c r="L30" s="48" t="n">
        <v>0</v>
      </c>
      <c r="M30" s="45" t="n">
        <v>0</v>
      </c>
      <c r="N30" s="48" t="n">
        <v>0</v>
      </c>
      <c r="O30" s="45" t="n">
        <v>0</v>
      </c>
      <c r="P30" s="49" t="n">
        <v>0</v>
      </c>
      <c r="Q30" s="67" t="n">
        <v>-0.0139326</v>
      </c>
      <c r="R30" s="49" t="n">
        <v>-0.0145824</v>
      </c>
    </row>
    <row r="31" customFormat="false" ht="12.75" hidden="false" customHeight="false" outlineLevel="0" collapsed="false">
      <c r="A31" s="41"/>
      <c r="B31" s="64" t="s">
        <v>41</v>
      </c>
      <c r="C31" s="43" t="n">
        <v>173</v>
      </c>
      <c r="D31" s="47" t="n">
        <v>1.481082</v>
      </c>
      <c r="E31" s="45" t="n">
        <v>213</v>
      </c>
      <c r="F31" s="65" t="n">
        <v>1.629936</v>
      </c>
      <c r="G31" s="43" t="n">
        <v>40</v>
      </c>
      <c r="H31" s="47" t="n">
        <v>2.883205</v>
      </c>
      <c r="I31" s="45" t="n">
        <v>61</v>
      </c>
      <c r="J31" s="47" t="n">
        <v>1.549699</v>
      </c>
      <c r="K31" s="45" t="n">
        <v>78</v>
      </c>
      <c r="L31" s="47" t="n">
        <v>1.554293</v>
      </c>
      <c r="M31" s="45" t="n">
        <v>25</v>
      </c>
      <c r="N31" s="48" t="n">
        <v>1.330232</v>
      </c>
      <c r="O31" s="45" t="n">
        <v>9</v>
      </c>
      <c r="P31" s="49" t="n">
        <v>1.062987</v>
      </c>
      <c r="Q31" s="66" t="n">
        <v>0.316176</v>
      </c>
      <c r="R31" s="65" t="n">
        <v>0.4119574</v>
      </c>
    </row>
    <row r="32" customFormat="false" ht="12.75" hidden="false" customHeight="false" outlineLevel="0" collapsed="false">
      <c r="A32" s="41"/>
      <c r="B32" s="64" t="s">
        <v>42</v>
      </c>
      <c r="C32" s="43" t="n">
        <v>645</v>
      </c>
      <c r="D32" s="47" t="n">
        <v>1.53071</v>
      </c>
      <c r="E32" s="45" t="n">
        <v>729</v>
      </c>
      <c r="F32" s="65" t="n">
        <v>1.539735</v>
      </c>
      <c r="G32" s="43" t="n">
        <v>84</v>
      </c>
      <c r="H32" s="47" t="n">
        <v>1.612748</v>
      </c>
      <c r="I32" s="45" t="n">
        <v>148</v>
      </c>
      <c r="J32" s="48" t="n">
        <v>1.024158</v>
      </c>
      <c r="K32" s="45" t="n">
        <v>316</v>
      </c>
      <c r="L32" s="47" t="n">
        <v>1.755272</v>
      </c>
      <c r="M32" s="45" t="n">
        <v>123</v>
      </c>
      <c r="N32" s="47" t="n">
        <v>1.848695</v>
      </c>
      <c r="O32" s="45" t="n">
        <v>58</v>
      </c>
      <c r="P32" s="65" t="n">
        <v>1.914081</v>
      </c>
      <c r="Q32" s="66" t="n">
        <v>1.258249</v>
      </c>
      <c r="R32" s="65" t="n">
        <v>1.278818</v>
      </c>
    </row>
    <row r="33" customFormat="false" ht="12.75" hidden="false" customHeight="false" outlineLevel="0" collapsed="false">
      <c r="A33" s="41"/>
      <c r="B33" s="64" t="s">
        <v>43</v>
      </c>
      <c r="C33" s="43" t="n">
        <v>629</v>
      </c>
      <c r="D33" s="47" t="n">
        <v>1.558905</v>
      </c>
      <c r="E33" s="45" t="n">
        <v>711</v>
      </c>
      <c r="F33" s="65" t="n">
        <v>1.56834</v>
      </c>
      <c r="G33" s="43" t="n">
        <v>82</v>
      </c>
      <c r="H33" s="47" t="n">
        <v>1.644694</v>
      </c>
      <c r="I33" s="45" t="n">
        <v>143</v>
      </c>
      <c r="J33" s="48" t="n">
        <v>1.033192</v>
      </c>
      <c r="K33" s="45" t="n">
        <v>308</v>
      </c>
      <c r="L33" s="47" t="n">
        <v>1.786358</v>
      </c>
      <c r="M33" s="45" t="n">
        <v>121</v>
      </c>
      <c r="N33" s="47" t="n">
        <v>1.899808</v>
      </c>
      <c r="O33" s="45" t="n">
        <v>57</v>
      </c>
      <c r="P33" s="65" t="n">
        <v>1.967297</v>
      </c>
      <c r="Q33" s="66" t="n">
        <v>1.268855</v>
      </c>
      <c r="R33" s="65" t="n">
        <v>1.28939</v>
      </c>
    </row>
    <row r="34" customFormat="false" ht="12.75" hidden="false" customHeight="false" outlineLevel="0" collapsed="false">
      <c r="A34" s="41"/>
      <c r="B34" s="64" t="s">
        <v>44</v>
      </c>
      <c r="C34" s="43" t="n">
        <v>16</v>
      </c>
      <c r="D34" s="48" t="n">
        <v>0.894607</v>
      </c>
      <c r="E34" s="45" t="n">
        <v>18</v>
      </c>
      <c r="F34" s="49" t="n">
        <v>0.8949594</v>
      </c>
      <c r="G34" s="43" t="n">
        <v>2</v>
      </c>
      <c r="H34" s="48" t="n">
        <v>0.8977884</v>
      </c>
      <c r="I34" s="45" t="n">
        <v>5</v>
      </c>
      <c r="J34" s="48" t="n">
        <v>0.8192686</v>
      </c>
      <c r="K34" s="45" t="n">
        <v>8</v>
      </c>
      <c r="L34" s="48" t="n">
        <v>1.051086</v>
      </c>
      <c r="M34" s="45" t="n">
        <v>2</v>
      </c>
      <c r="N34" s="48" t="n">
        <v>0.7035351</v>
      </c>
      <c r="O34" s="45" t="n">
        <v>1</v>
      </c>
      <c r="P34" s="49" t="n">
        <v>0.7530206</v>
      </c>
      <c r="Q34" s="67" t="n">
        <v>-0.0106058</v>
      </c>
      <c r="R34" s="49" t="n">
        <v>-0.0105724</v>
      </c>
    </row>
    <row r="35" customFormat="false" ht="12.75" hidden="false" customHeight="false" outlineLevel="0" collapsed="false">
      <c r="A35" s="41"/>
      <c r="B35" s="64" t="s">
        <v>45</v>
      </c>
      <c r="C35" s="43" t="n">
        <v>29</v>
      </c>
      <c r="D35" s="44" t="n">
        <v>0.6754851</v>
      </c>
      <c r="E35" s="45" t="n">
        <v>32</v>
      </c>
      <c r="F35" s="46" t="n">
        <v>0.6644335</v>
      </c>
      <c r="G35" s="43" t="n">
        <v>3</v>
      </c>
      <c r="H35" s="48" t="n">
        <v>0.5736991</v>
      </c>
      <c r="I35" s="45" t="n">
        <v>10</v>
      </c>
      <c r="J35" s="48" t="n">
        <v>0.6730995</v>
      </c>
      <c r="K35" s="45" t="n">
        <v>15</v>
      </c>
      <c r="L35" s="48" t="n">
        <v>0.810477</v>
      </c>
      <c r="M35" s="45" t="n">
        <v>3</v>
      </c>
      <c r="N35" s="48" t="n">
        <v>0.4495105</v>
      </c>
      <c r="O35" s="45" t="n">
        <v>1</v>
      </c>
      <c r="P35" s="49" t="n">
        <v>0.3455525</v>
      </c>
      <c r="Q35" s="67" t="n">
        <v>-0.0783898</v>
      </c>
      <c r="R35" s="49" t="n">
        <v>-0.0808768</v>
      </c>
    </row>
    <row r="36" customFormat="false" ht="12.75" hidden="false" customHeight="false" outlineLevel="0" collapsed="false">
      <c r="A36" s="41"/>
      <c r="B36" s="64" t="s">
        <v>46</v>
      </c>
      <c r="C36" s="43" t="n">
        <v>23</v>
      </c>
      <c r="D36" s="48" t="n">
        <v>1.462833</v>
      </c>
      <c r="E36" s="45" t="n">
        <v>31</v>
      </c>
      <c r="F36" s="65" t="n">
        <v>1.767834</v>
      </c>
      <c r="G36" s="43" t="n">
        <v>8</v>
      </c>
      <c r="H36" s="47" t="n">
        <v>4.413369</v>
      </c>
      <c r="I36" s="45" t="n">
        <v>10</v>
      </c>
      <c r="J36" s="48" t="n">
        <v>1.889161</v>
      </c>
      <c r="K36" s="45" t="n">
        <v>9</v>
      </c>
      <c r="L36" s="48" t="n">
        <v>1.325035</v>
      </c>
      <c r="M36" s="45" t="n">
        <v>2</v>
      </c>
      <c r="N36" s="48" t="n">
        <v>0.7914577</v>
      </c>
      <c r="O36" s="45" t="n">
        <v>2</v>
      </c>
      <c r="P36" s="49" t="n">
        <v>1.801314</v>
      </c>
      <c r="Q36" s="67" t="n">
        <v>0.040945</v>
      </c>
      <c r="R36" s="49" t="n">
        <v>0.0673805</v>
      </c>
    </row>
    <row r="37" customFormat="false" ht="12.75" hidden="false" customHeight="false" outlineLevel="0" collapsed="false">
      <c r="A37" s="41"/>
      <c r="B37" s="64" t="s">
        <v>47</v>
      </c>
      <c r="C37" s="43" t="n">
        <v>4</v>
      </c>
      <c r="D37" s="48" t="n">
        <v>0.5549034</v>
      </c>
      <c r="E37" s="45" t="n">
        <v>6</v>
      </c>
      <c r="F37" s="49" t="n">
        <v>0.7385446</v>
      </c>
      <c r="G37" s="43" t="n">
        <v>2</v>
      </c>
      <c r="H37" s="48" t="n">
        <v>2.184302</v>
      </c>
      <c r="I37" s="45" t="n">
        <v>3</v>
      </c>
      <c r="J37" s="48" t="n">
        <v>1.157842</v>
      </c>
      <c r="K37" s="45" t="n">
        <v>1</v>
      </c>
      <c r="L37" s="48" t="n">
        <v>0.3221129</v>
      </c>
      <c r="M37" s="45" t="n">
        <v>0</v>
      </c>
      <c r="N37" s="48" t="n">
        <v>0</v>
      </c>
      <c r="O37" s="45" t="n">
        <v>0</v>
      </c>
      <c r="P37" s="49" t="n">
        <v>0</v>
      </c>
      <c r="Q37" s="67" t="n">
        <v>-0.0180526</v>
      </c>
      <c r="R37" s="49" t="n">
        <v>-0.0106296</v>
      </c>
    </row>
    <row r="38" customFormat="false" ht="12.75" hidden="false" customHeight="false" outlineLevel="0" collapsed="false">
      <c r="A38" s="41"/>
      <c r="B38" s="64" t="s">
        <v>48</v>
      </c>
      <c r="C38" s="43" t="n">
        <v>89</v>
      </c>
      <c r="D38" s="48" t="n">
        <v>0.8535212</v>
      </c>
      <c r="E38" s="45" t="n">
        <v>103</v>
      </c>
      <c r="F38" s="49" t="n">
        <v>0.8811886</v>
      </c>
      <c r="G38" s="43" t="n">
        <v>14</v>
      </c>
      <c r="H38" s="48" t="n">
        <v>1.109907</v>
      </c>
      <c r="I38" s="45" t="n">
        <v>20</v>
      </c>
      <c r="J38" s="44" t="n">
        <v>0.5647013</v>
      </c>
      <c r="K38" s="45" t="n">
        <v>38</v>
      </c>
      <c r="L38" s="48" t="n">
        <v>0.8505434</v>
      </c>
      <c r="M38" s="45" t="n">
        <v>19</v>
      </c>
      <c r="N38" s="48" t="n">
        <v>1.142242</v>
      </c>
      <c r="O38" s="45" t="n">
        <v>12</v>
      </c>
      <c r="P38" s="49" t="n">
        <v>1.590312</v>
      </c>
      <c r="Q38" s="67" t="n">
        <v>-0.0859396</v>
      </c>
      <c r="R38" s="49" t="n">
        <v>-0.0694982</v>
      </c>
    </row>
    <row r="39" customFormat="false" ht="12.75" hidden="false" customHeight="false" outlineLevel="0" collapsed="false">
      <c r="A39" s="41"/>
      <c r="B39" s="64" t="s">
        <v>49</v>
      </c>
      <c r="C39" s="43" t="n">
        <v>30</v>
      </c>
      <c r="D39" s="44" t="n">
        <v>0.6193191</v>
      </c>
      <c r="E39" s="45" t="n">
        <v>40</v>
      </c>
      <c r="F39" s="46" t="n">
        <v>0.7343444</v>
      </c>
      <c r="G39" s="43" t="n">
        <v>10</v>
      </c>
      <c r="H39" s="48" t="n">
        <v>1.658356</v>
      </c>
      <c r="I39" s="45" t="n">
        <v>5</v>
      </c>
      <c r="J39" s="44" t="n">
        <v>0.3012662</v>
      </c>
      <c r="K39" s="45" t="n">
        <v>10</v>
      </c>
      <c r="L39" s="44" t="n">
        <v>0.4849336</v>
      </c>
      <c r="M39" s="45" t="n">
        <v>13</v>
      </c>
      <c r="N39" s="48" t="n">
        <v>1.694927</v>
      </c>
      <c r="O39" s="45" t="n">
        <v>2</v>
      </c>
      <c r="P39" s="49" t="n">
        <v>0.5630085</v>
      </c>
      <c r="Q39" s="50" t="n">
        <v>-0.1037554</v>
      </c>
      <c r="R39" s="49" t="n">
        <v>-0.0724146</v>
      </c>
    </row>
    <row r="40" customFormat="false" ht="12.75" hidden="false" customHeight="false" outlineLevel="0" collapsed="false">
      <c r="A40" s="41"/>
      <c r="B40" s="64" t="s">
        <v>50</v>
      </c>
      <c r="C40" s="43" t="n">
        <v>87</v>
      </c>
      <c r="D40" s="48" t="n">
        <v>1.039601</v>
      </c>
      <c r="E40" s="45" t="n">
        <v>104</v>
      </c>
      <c r="F40" s="49" t="n">
        <v>1.102662</v>
      </c>
      <c r="G40" s="43" t="n">
        <v>17</v>
      </c>
      <c r="H40" s="48" t="n">
        <v>1.59906</v>
      </c>
      <c r="I40" s="45" t="n">
        <v>23</v>
      </c>
      <c r="J40" s="48" t="n">
        <v>0.7904058</v>
      </c>
      <c r="K40" s="45" t="n">
        <v>36</v>
      </c>
      <c r="L40" s="48" t="n">
        <v>1.010315</v>
      </c>
      <c r="M40" s="45" t="n">
        <v>22</v>
      </c>
      <c r="N40" s="47" t="n">
        <v>1.690613</v>
      </c>
      <c r="O40" s="45" t="n">
        <v>6</v>
      </c>
      <c r="P40" s="49" t="n">
        <v>1.009853</v>
      </c>
      <c r="Q40" s="67" t="n">
        <v>0.0186468</v>
      </c>
      <c r="R40" s="49" t="n">
        <v>0.0484561</v>
      </c>
    </row>
    <row r="41" customFormat="false" ht="12.75" hidden="false" customHeight="false" outlineLevel="0" collapsed="false">
      <c r="A41" s="41"/>
      <c r="B41" s="64" t="s">
        <v>51</v>
      </c>
      <c r="C41" s="43" t="n">
        <v>32</v>
      </c>
      <c r="D41" s="48" t="n">
        <v>0.790539</v>
      </c>
      <c r="E41" s="45" t="n">
        <v>44</v>
      </c>
      <c r="F41" s="49" t="n">
        <v>0.9645098</v>
      </c>
      <c r="G41" s="43" t="n">
        <v>12</v>
      </c>
      <c r="H41" s="47" t="n">
        <v>2.334487</v>
      </c>
      <c r="I41" s="45" t="n">
        <v>7</v>
      </c>
      <c r="J41" s="48" t="n">
        <v>0.4947979</v>
      </c>
      <c r="K41" s="45" t="n">
        <v>13</v>
      </c>
      <c r="L41" s="48" t="n">
        <v>0.7509503</v>
      </c>
      <c r="M41" s="45" t="n">
        <v>9</v>
      </c>
      <c r="N41" s="48" t="n">
        <v>1.441886</v>
      </c>
      <c r="O41" s="45" t="n">
        <v>3</v>
      </c>
      <c r="P41" s="49" t="n">
        <v>1.079796</v>
      </c>
      <c r="Q41" s="67" t="n">
        <v>-0.047706</v>
      </c>
      <c r="R41" s="49" t="n">
        <v>-0.0081022</v>
      </c>
    </row>
    <row r="42" customFormat="false" ht="12.75" hidden="false" customHeight="false" outlineLevel="0" collapsed="false">
      <c r="A42" s="41"/>
      <c r="B42" s="64" t="s">
        <v>52</v>
      </c>
      <c r="C42" s="43" t="n">
        <v>46</v>
      </c>
      <c r="D42" s="48" t="n">
        <v>1.227467</v>
      </c>
      <c r="E42" s="45" t="n">
        <v>49</v>
      </c>
      <c r="F42" s="49" t="n">
        <v>1.162029</v>
      </c>
      <c r="G42" s="43" t="n">
        <v>3</v>
      </c>
      <c r="H42" s="48" t="n">
        <v>0.6393787</v>
      </c>
      <c r="I42" s="45" t="n">
        <v>13</v>
      </c>
      <c r="J42" s="48" t="n">
        <v>1.011717</v>
      </c>
      <c r="K42" s="45" t="n">
        <v>17</v>
      </c>
      <c r="L42" s="48" t="n">
        <v>1.069101</v>
      </c>
      <c r="M42" s="45" t="n">
        <v>13</v>
      </c>
      <c r="N42" s="47" t="n">
        <v>2.188903</v>
      </c>
      <c r="O42" s="45" t="n">
        <v>3</v>
      </c>
      <c r="P42" s="49" t="n">
        <v>1.076869</v>
      </c>
      <c r="Q42" s="67" t="n">
        <v>0.0479633</v>
      </c>
      <c r="R42" s="49" t="n">
        <v>0.0341916</v>
      </c>
    </row>
    <row r="43" s="68" customFormat="true" ht="12.75" hidden="false" customHeight="false" outlineLevel="0" collapsed="false">
      <c r="A43" s="41"/>
      <c r="B43" s="64" t="s">
        <v>53</v>
      </c>
      <c r="C43" s="43" t="n">
        <v>9</v>
      </c>
      <c r="D43" s="48" t="n">
        <v>1.570225</v>
      </c>
      <c r="E43" s="45" t="n">
        <v>11</v>
      </c>
      <c r="F43" s="49" t="n">
        <v>1.684395</v>
      </c>
      <c r="G43" s="43" t="n">
        <v>2</v>
      </c>
      <c r="H43" s="48" t="n">
        <v>2.503528</v>
      </c>
      <c r="I43" s="45" t="n">
        <v>3</v>
      </c>
      <c r="J43" s="48" t="n">
        <v>1.426975</v>
      </c>
      <c r="K43" s="45" t="n">
        <v>6</v>
      </c>
      <c r="L43" s="48" t="n">
        <v>2.479486</v>
      </c>
      <c r="M43" s="45" t="n">
        <v>0</v>
      </c>
      <c r="N43" s="48" t="n">
        <v>0</v>
      </c>
      <c r="O43" s="45" t="n">
        <v>0</v>
      </c>
      <c r="P43" s="49" t="n">
        <v>0</v>
      </c>
      <c r="Q43" s="67" t="n">
        <v>0.0183895</v>
      </c>
      <c r="R43" s="49" t="n">
        <v>0.0223667</v>
      </c>
    </row>
    <row r="44" customFormat="false" ht="13.5" hidden="false" customHeight="false" outlineLevel="0" collapsed="false">
      <c r="A44" s="41"/>
      <c r="B44" s="69" t="s">
        <v>54</v>
      </c>
      <c r="C44" s="70" t="n">
        <v>145</v>
      </c>
      <c r="D44" s="71" t="n">
        <v>0.7612464</v>
      </c>
      <c r="E44" s="72" t="n">
        <v>185</v>
      </c>
      <c r="F44" s="73" t="n">
        <v>0.8638937</v>
      </c>
      <c r="G44" s="70" t="n">
        <v>40</v>
      </c>
      <c r="H44" s="74" t="n">
        <v>1.678858</v>
      </c>
      <c r="I44" s="72" t="n">
        <v>51</v>
      </c>
      <c r="J44" s="75" t="n">
        <v>0.7840032</v>
      </c>
      <c r="K44" s="72" t="n">
        <v>51</v>
      </c>
      <c r="L44" s="71" t="n">
        <v>0.6231705</v>
      </c>
      <c r="M44" s="72" t="n">
        <v>26</v>
      </c>
      <c r="N44" s="75" t="n">
        <v>0.8720105</v>
      </c>
      <c r="O44" s="72" t="n">
        <v>17</v>
      </c>
      <c r="P44" s="76" t="n">
        <v>1.20896</v>
      </c>
      <c r="Q44" s="77" t="n">
        <v>-0.2541148</v>
      </c>
      <c r="R44" s="76" t="n">
        <v>-0.1450717</v>
      </c>
    </row>
    <row r="45" customFormat="false" ht="12" hidden="false" customHeight="false" outlineLevel="0" collapsed="false">
      <c r="A45" s="78"/>
      <c r="B45" s="68"/>
      <c r="D45" s="2"/>
      <c r="F45" s="2"/>
      <c r="H45" s="2"/>
      <c r="J45" s="2"/>
      <c r="L45" s="2"/>
      <c r="N45" s="2"/>
      <c r="P45" s="2"/>
      <c r="Q45" s="79"/>
      <c r="R45" s="79"/>
    </row>
    <row r="46" customFormat="false" ht="12" hidden="false" customHeight="false" outlineLevel="0" collapsed="false">
      <c r="B46" s="68"/>
      <c r="D46" s="2"/>
      <c r="F46" s="2"/>
      <c r="H46" s="2"/>
      <c r="J46" s="2"/>
      <c r="L46" s="2"/>
      <c r="N46" s="2"/>
      <c r="P46" s="2"/>
      <c r="Q46" s="79"/>
      <c r="R46" s="79"/>
    </row>
    <row r="47" customFormat="false" ht="12" hidden="false" customHeight="true" outlineLevel="0" collapsed="false">
      <c r="B47" s="80" t="s">
        <v>5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</row>
    <row r="48" customFormat="false" ht="12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12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customFormat="false" ht="12" hidden="false" customHeight="true" outlineLevel="0" collapsed="false">
      <c r="B50" s="80" t="s">
        <v>56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</row>
    <row r="51" customFormat="false" ht="12.75" hidden="false" customHeight="false" outlineLevel="0" collapsed="false">
      <c r="A51" s="81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customFormat="false" ht="12.75" hidden="fals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12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:D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82" t="s">
        <v>1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 t="s">
        <v>2</v>
      </c>
      <c r="R1" s="82"/>
    </row>
    <row r="2" customFormat="false" ht="12.75" hidden="false" customHeight="true" outlineLevel="0" collapsed="false">
      <c r="A2" s="4"/>
      <c r="B2" s="5"/>
      <c r="C2" s="83" t="s">
        <v>3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84" t="s">
        <v>7</v>
      </c>
      <c r="H3" s="84"/>
      <c r="I3" s="15" t="s">
        <v>8</v>
      </c>
      <c r="J3" s="15"/>
      <c r="K3" s="15" t="s">
        <v>9</v>
      </c>
      <c r="L3" s="15"/>
      <c r="M3" s="15" t="s">
        <v>10</v>
      </c>
      <c r="N3" s="15"/>
      <c r="O3" s="85" t="s">
        <v>11</v>
      </c>
      <c r="P3" s="85"/>
      <c r="Q3" s="17" t="s">
        <v>5</v>
      </c>
      <c r="R3" s="18" t="s">
        <v>6</v>
      </c>
    </row>
    <row r="4" customFormat="false" ht="12" hidden="false" customHeight="true" outlineLevel="0" collapsed="false">
      <c r="A4" s="4"/>
      <c r="B4" s="19" t="s">
        <v>12</v>
      </c>
      <c r="C4" s="20" t="n">
        <f aca="false">I4</f>
        <v>29949</v>
      </c>
      <c r="D4" s="20"/>
      <c r="E4" s="21" t="n">
        <f aca="false">G4</f>
        <v>38505</v>
      </c>
      <c r="F4" s="21"/>
      <c r="G4" s="86" t="n">
        <v>38505</v>
      </c>
      <c r="H4" s="86"/>
      <c r="I4" s="23" t="n">
        <v>29949</v>
      </c>
      <c r="J4" s="23"/>
      <c r="K4" s="23" t="n">
        <v>13242</v>
      </c>
      <c r="L4" s="23"/>
      <c r="M4" s="23" t="n">
        <v>2594</v>
      </c>
      <c r="N4" s="23"/>
      <c r="O4" s="25" t="n">
        <v>825</v>
      </c>
      <c r="P4" s="25"/>
      <c r="Q4" s="26" t="n">
        <f aca="false">C4</f>
        <v>29949</v>
      </c>
      <c r="R4" s="27" t="n">
        <f aca="false">E4</f>
        <v>38505</v>
      </c>
    </row>
    <row r="5" customFormat="false" ht="12" hidden="false" customHeight="true" outlineLevel="0" collapsed="false">
      <c r="A5" s="4"/>
      <c r="B5" s="19" t="s">
        <v>13</v>
      </c>
      <c r="C5" s="28" t="n">
        <v>49229.07</v>
      </c>
      <c r="D5" s="28"/>
      <c r="E5" s="25" t="n">
        <v>54908.99</v>
      </c>
      <c r="F5" s="25"/>
      <c r="G5" s="86" t="n">
        <v>5679.917</v>
      </c>
      <c r="H5" s="86"/>
      <c r="I5" s="23" t="n">
        <v>16478.65</v>
      </c>
      <c r="J5" s="23"/>
      <c r="K5" s="23" t="n">
        <v>21985.32</v>
      </c>
      <c r="L5" s="23"/>
      <c r="M5" s="23" t="n">
        <v>7760.162</v>
      </c>
      <c r="N5" s="23"/>
      <c r="O5" s="25" t="n">
        <v>3004.944</v>
      </c>
      <c r="P5" s="25"/>
      <c r="Q5" s="29" t="n">
        <f aca="false">C5</f>
        <v>49229.07</v>
      </c>
      <c r="R5" s="30" t="n">
        <f aca="false">E5</f>
        <v>54908.99</v>
      </c>
    </row>
    <row r="6" s="37" customFormat="true" ht="12" hidden="false" customHeight="false" outlineLevel="0" collapsed="false">
      <c r="A6" s="4"/>
      <c r="B6" s="31"/>
      <c r="C6" s="32" t="s">
        <v>14</v>
      </c>
      <c r="D6" s="33" t="s">
        <v>15</v>
      </c>
      <c r="E6" s="34" t="s">
        <v>14</v>
      </c>
      <c r="F6" s="35" t="s">
        <v>15</v>
      </c>
      <c r="G6" s="34" t="s">
        <v>14</v>
      </c>
      <c r="H6" s="33" t="s">
        <v>15</v>
      </c>
      <c r="I6" s="34" t="s">
        <v>14</v>
      </c>
      <c r="J6" s="33" t="s">
        <v>15</v>
      </c>
      <c r="K6" s="34" t="s">
        <v>14</v>
      </c>
      <c r="L6" s="36" t="s">
        <v>15</v>
      </c>
      <c r="M6" s="33" t="s">
        <v>14</v>
      </c>
      <c r="N6" s="36" t="s">
        <v>15</v>
      </c>
      <c r="O6" s="33" t="s">
        <v>14</v>
      </c>
      <c r="P6" s="35" t="s">
        <v>15</v>
      </c>
      <c r="Q6" s="32" t="s">
        <v>16</v>
      </c>
      <c r="R6" s="35" t="s">
        <v>16</v>
      </c>
    </row>
    <row r="7" s="37" customFormat="true" ht="12" hidden="false" customHeight="false" outlineLevel="0" collapsed="false">
      <c r="A7" s="4"/>
      <c r="B7" s="31"/>
      <c r="C7" s="38"/>
      <c r="D7" s="33"/>
      <c r="E7" s="39"/>
      <c r="F7" s="35"/>
      <c r="G7" s="87"/>
      <c r="H7" s="33"/>
      <c r="I7" s="39"/>
      <c r="J7" s="33"/>
      <c r="K7" s="39"/>
      <c r="L7" s="33"/>
      <c r="M7" s="39"/>
      <c r="N7" s="33"/>
      <c r="O7" s="39"/>
      <c r="P7" s="35"/>
      <c r="Q7" s="38"/>
      <c r="R7" s="40"/>
    </row>
    <row r="8" s="37" customFormat="true" ht="12.75" hidden="false" customHeight="true" outlineLevel="0" collapsed="false">
      <c r="A8" s="41" t="s">
        <v>17</v>
      </c>
      <c r="B8" s="42" t="s">
        <v>18</v>
      </c>
      <c r="C8" s="43" t="n">
        <v>598</v>
      </c>
      <c r="D8" s="48" t="n">
        <v>1.079254</v>
      </c>
      <c r="E8" s="45" t="n">
        <v>701</v>
      </c>
      <c r="F8" s="65" t="n">
        <v>1.130836</v>
      </c>
      <c r="G8" s="88" t="n">
        <v>103</v>
      </c>
      <c r="H8" s="47" t="n">
        <v>1.565133</v>
      </c>
      <c r="I8" s="45" t="n">
        <v>160</v>
      </c>
      <c r="J8" s="48" t="n">
        <v>0.8765601</v>
      </c>
      <c r="K8" s="45" t="n">
        <v>282</v>
      </c>
      <c r="L8" s="47" t="n">
        <v>1.154479</v>
      </c>
      <c r="M8" s="89" t="n">
        <v>110</v>
      </c>
      <c r="N8" s="47" t="n">
        <v>1.223529</v>
      </c>
      <c r="O8" s="45" t="n">
        <v>46</v>
      </c>
      <c r="P8" s="49" t="n">
        <v>1.230445</v>
      </c>
      <c r="Q8" s="67" t="n">
        <v>0.8920237</v>
      </c>
      <c r="R8" s="65" t="n">
        <v>1.47707</v>
      </c>
    </row>
    <row r="9" s="37" customFormat="true" ht="13.5" hidden="false" customHeight="false" outlineLevel="0" collapsed="false">
      <c r="A9" s="41"/>
      <c r="B9" s="51" t="s">
        <v>19</v>
      </c>
      <c r="C9" s="52" t="n">
        <v>587</v>
      </c>
      <c r="D9" s="53" t="n">
        <v>1.132437</v>
      </c>
      <c r="E9" s="54" t="n">
        <v>677</v>
      </c>
      <c r="F9" s="55" t="n">
        <v>1.167242</v>
      </c>
      <c r="G9" s="90" t="n">
        <v>90</v>
      </c>
      <c r="H9" s="53" t="n">
        <v>1.459883</v>
      </c>
      <c r="I9" s="54" t="n">
        <v>160</v>
      </c>
      <c r="J9" s="91" t="n">
        <v>0.9358329</v>
      </c>
      <c r="K9" s="54" t="n">
        <v>279</v>
      </c>
      <c r="L9" s="53" t="n">
        <v>1.220495</v>
      </c>
      <c r="M9" s="92" t="n">
        <v>105</v>
      </c>
      <c r="N9" s="53" t="n">
        <v>1.250696</v>
      </c>
      <c r="O9" s="54" t="n">
        <v>43</v>
      </c>
      <c r="P9" s="93" t="n">
        <v>1.234524</v>
      </c>
      <c r="Q9" s="57" t="n">
        <v>1.39448</v>
      </c>
      <c r="R9" s="55" t="n">
        <v>1.766563</v>
      </c>
    </row>
    <row r="10" customFormat="false" ht="13.5" hidden="false" customHeight="false" outlineLevel="0" collapsed="false">
      <c r="A10" s="41"/>
      <c r="B10" s="58" t="s">
        <v>20</v>
      </c>
      <c r="C10" s="59" t="n">
        <v>20</v>
      </c>
      <c r="D10" s="60" t="n">
        <v>2.805012</v>
      </c>
      <c r="E10" s="61" t="n">
        <v>20</v>
      </c>
      <c r="F10" s="62" t="n">
        <v>2.510855</v>
      </c>
      <c r="G10" s="94" t="n">
        <v>0</v>
      </c>
      <c r="H10" s="95" t="n">
        <v>0</v>
      </c>
      <c r="I10" s="61" t="n">
        <v>6</v>
      </c>
      <c r="J10" s="95" t="n">
        <v>2.551383</v>
      </c>
      <c r="K10" s="61" t="n">
        <v>8</v>
      </c>
      <c r="L10" s="60" t="n">
        <v>2.533181</v>
      </c>
      <c r="M10" s="96" t="n">
        <v>6</v>
      </c>
      <c r="N10" s="60" t="n">
        <v>5.220853</v>
      </c>
      <c r="O10" s="61" t="n">
        <v>0</v>
      </c>
      <c r="P10" s="97" t="n">
        <v>0</v>
      </c>
      <c r="Q10" s="63" t="n">
        <v>0.261429</v>
      </c>
      <c r="R10" s="62" t="n">
        <v>0.2191733</v>
      </c>
    </row>
    <row r="11" customFormat="false" ht="12.75" hidden="false" customHeight="false" outlineLevel="0" collapsed="false">
      <c r="A11" s="41"/>
      <c r="B11" s="64" t="s">
        <v>21</v>
      </c>
      <c r="C11" s="43" t="n">
        <v>6</v>
      </c>
      <c r="D11" s="48" t="n">
        <v>1.585412</v>
      </c>
      <c r="E11" s="45" t="n">
        <v>6</v>
      </c>
      <c r="F11" s="49" t="n">
        <v>1.418264</v>
      </c>
      <c r="G11" s="88" t="n">
        <v>0</v>
      </c>
      <c r="H11" s="48" t="n">
        <v>0</v>
      </c>
      <c r="I11" s="45" t="n">
        <v>2</v>
      </c>
      <c r="J11" s="48" t="n">
        <v>1.621776</v>
      </c>
      <c r="K11" s="45" t="n">
        <v>2</v>
      </c>
      <c r="L11" s="48" t="n">
        <v>1.199338</v>
      </c>
      <c r="M11" s="89" t="n">
        <v>2</v>
      </c>
      <c r="N11" s="48" t="n">
        <v>3.216768</v>
      </c>
      <c r="O11" s="45" t="n">
        <v>0</v>
      </c>
      <c r="P11" s="49" t="n">
        <v>0</v>
      </c>
      <c r="Q11" s="67" t="n">
        <v>0.0450038</v>
      </c>
      <c r="R11" s="49" t="n">
        <v>0.0322256</v>
      </c>
    </row>
    <row r="12" customFormat="false" ht="12.75" hidden="false" customHeight="false" outlineLevel="0" collapsed="false">
      <c r="A12" s="41"/>
      <c r="B12" s="64" t="s">
        <v>22</v>
      </c>
      <c r="C12" s="43" t="n">
        <v>6</v>
      </c>
      <c r="D12" s="47" t="n">
        <v>3.806586</v>
      </c>
      <c r="E12" s="45" t="n">
        <v>6</v>
      </c>
      <c r="F12" s="65" t="n">
        <v>3.412118</v>
      </c>
      <c r="G12" s="88" t="n">
        <v>0</v>
      </c>
      <c r="H12" s="48" t="n">
        <v>0</v>
      </c>
      <c r="I12" s="45" t="n">
        <v>2</v>
      </c>
      <c r="J12" s="48" t="n">
        <v>3.786389</v>
      </c>
      <c r="K12" s="45" t="n">
        <v>1</v>
      </c>
      <c r="L12" s="48" t="n">
        <v>1.420273</v>
      </c>
      <c r="M12" s="89" t="n">
        <v>3</v>
      </c>
      <c r="N12" s="47" t="n">
        <v>12.15444</v>
      </c>
      <c r="O12" s="45" t="n">
        <v>0</v>
      </c>
      <c r="P12" s="49" t="n">
        <v>0</v>
      </c>
      <c r="Q12" s="67" t="n">
        <v>0.0898612</v>
      </c>
      <c r="R12" s="49" t="n">
        <v>0.0772471</v>
      </c>
    </row>
    <row r="13" customFormat="false" ht="12.75" hidden="false" customHeight="false" outlineLevel="0" collapsed="false">
      <c r="A13" s="41"/>
      <c r="B13" s="64" t="s">
        <v>23</v>
      </c>
      <c r="C13" s="43" t="n">
        <v>8</v>
      </c>
      <c r="D13" s="47" t="n">
        <v>4.521376</v>
      </c>
      <c r="E13" s="45" t="n">
        <v>8</v>
      </c>
      <c r="F13" s="65" t="n">
        <v>4.047657</v>
      </c>
      <c r="G13" s="88" t="n">
        <v>0</v>
      </c>
      <c r="H13" s="48" t="n">
        <v>0</v>
      </c>
      <c r="I13" s="45" t="n">
        <v>2</v>
      </c>
      <c r="J13" s="48" t="n">
        <v>3.388441</v>
      </c>
      <c r="K13" s="45" t="n">
        <v>5</v>
      </c>
      <c r="L13" s="47" t="n">
        <v>6.358028</v>
      </c>
      <c r="M13" s="89" t="n">
        <v>1</v>
      </c>
      <c r="N13" s="48" t="n">
        <v>3.562878</v>
      </c>
      <c r="O13" s="45" t="n">
        <v>0</v>
      </c>
      <c r="P13" s="49" t="n">
        <v>0</v>
      </c>
      <c r="Q13" s="66" t="n">
        <v>0.126564</v>
      </c>
      <c r="R13" s="49" t="n">
        <v>0.1097006</v>
      </c>
    </row>
    <row r="14" customFormat="false" ht="12.75" hidden="false" customHeight="false" outlineLevel="0" collapsed="false">
      <c r="A14" s="41"/>
      <c r="B14" s="64" t="s">
        <v>24</v>
      </c>
      <c r="C14" s="43" t="n">
        <v>6</v>
      </c>
      <c r="D14" s="48" t="n">
        <v>2.267894</v>
      </c>
      <c r="E14" s="45" t="n">
        <v>8</v>
      </c>
      <c r="F14" s="65" t="n">
        <v>2.690324</v>
      </c>
      <c r="G14" s="88" t="n">
        <v>2</v>
      </c>
      <c r="H14" s="48" t="n">
        <v>6.097683</v>
      </c>
      <c r="I14" s="45" t="n">
        <v>2</v>
      </c>
      <c r="J14" s="48" t="n">
        <v>2.285863</v>
      </c>
      <c r="K14" s="45" t="n">
        <v>3</v>
      </c>
      <c r="L14" s="48" t="n">
        <v>2.583785</v>
      </c>
      <c r="M14" s="89" t="n">
        <v>1</v>
      </c>
      <c r="N14" s="48" t="n">
        <v>2.335045</v>
      </c>
      <c r="O14" s="45" t="n">
        <v>0</v>
      </c>
      <c r="P14" s="49" t="n">
        <v>0</v>
      </c>
      <c r="Q14" s="67" t="n">
        <v>0.0681381</v>
      </c>
      <c r="R14" s="49" t="n">
        <v>0.0915402</v>
      </c>
    </row>
    <row r="15" customFormat="false" ht="12.75" hidden="false" customHeight="false" outlineLevel="0" collapsed="false">
      <c r="A15" s="41"/>
      <c r="B15" s="64" t="s">
        <v>25</v>
      </c>
      <c r="C15" s="43" t="n">
        <v>22</v>
      </c>
      <c r="D15" s="48" t="n">
        <v>0.7049883</v>
      </c>
      <c r="E15" s="45" t="n">
        <v>25</v>
      </c>
      <c r="F15" s="49" t="n">
        <v>0.7088978</v>
      </c>
      <c r="G15" s="88" t="n">
        <v>3</v>
      </c>
      <c r="H15" s="48" t="n">
        <v>0.7389488</v>
      </c>
      <c r="I15" s="45" t="n">
        <v>6</v>
      </c>
      <c r="J15" s="48" t="n">
        <v>0.5688626</v>
      </c>
      <c r="K15" s="45" t="n">
        <v>10</v>
      </c>
      <c r="L15" s="48" t="n">
        <v>0.7344309</v>
      </c>
      <c r="M15" s="89" t="n">
        <v>4</v>
      </c>
      <c r="N15" s="48" t="n">
        <v>0.8064738</v>
      </c>
      <c r="O15" s="45" t="n">
        <v>2</v>
      </c>
      <c r="P15" s="49" t="n">
        <v>0.960162</v>
      </c>
      <c r="Q15" s="67" t="n">
        <v>-0.1870072</v>
      </c>
      <c r="R15" s="49" t="n">
        <v>-0.1869642</v>
      </c>
    </row>
    <row r="16" customFormat="false" ht="12.75" hidden="false" customHeight="false" outlineLevel="0" collapsed="false">
      <c r="A16" s="41"/>
      <c r="B16" s="64" t="s">
        <v>26</v>
      </c>
      <c r="C16" s="43" t="n">
        <v>106</v>
      </c>
      <c r="D16" s="47" t="n">
        <v>1.248212</v>
      </c>
      <c r="E16" s="45" t="n">
        <v>117</v>
      </c>
      <c r="F16" s="65" t="n">
        <v>1.229358</v>
      </c>
      <c r="G16" s="88" t="n">
        <v>11</v>
      </c>
      <c r="H16" s="48" t="n">
        <v>1.073151</v>
      </c>
      <c r="I16" s="45" t="n">
        <v>27</v>
      </c>
      <c r="J16" s="48" t="n">
        <v>0.9700428</v>
      </c>
      <c r="K16" s="45" t="n">
        <v>47</v>
      </c>
      <c r="L16" s="48" t="n">
        <v>1.262855</v>
      </c>
      <c r="M16" s="89" t="n">
        <v>22</v>
      </c>
      <c r="N16" s="48" t="n">
        <v>1.57766</v>
      </c>
      <c r="O16" s="45" t="n">
        <v>10</v>
      </c>
      <c r="P16" s="49" t="n">
        <v>1.68757</v>
      </c>
      <c r="Q16" s="67" t="n">
        <v>0.4281724</v>
      </c>
      <c r="R16" s="49" t="n">
        <v>0.3975367</v>
      </c>
    </row>
    <row r="17" customFormat="false" ht="12.75" hidden="false" customHeight="false" outlineLevel="0" collapsed="false">
      <c r="A17" s="41"/>
      <c r="B17" s="64" t="s">
        <v>27</v>
      </c>
      <c r="C17" s="43" t="n">
        <v>78</v>
      </c>
      <c r="D17" s="47" t="n">
        <v>1.278672</v>
      </c>
      <c r="E17" s="45" t="n">
        <v>86</v>
      </c>
      <c r="F17" s="65" t="n">
        <v>1.258101</v>
      </c>
      <c r="G17" s="88" t="n">
        <v>8</v>
      </c>
      <c r="H17" s="48" t="n">
        <v>1.087513</v>
      </c>
      <c r="I17" s="45" t="n">
        <v>22</v>
      </c>
      <c r="J17" s="48" t="n">
        <v>1.103912</v>
      </c>
      <c r="K17" s="45" t="n">
        <v>36</v>
      </c>
      <c r="L17" s="48" t="n">
        <v>1.348232</v>
      </c>
      <c r="M17" s="89" t="n">
        <v>12</v>
      </c>
      <c r="N17" s="48" t="n">
        <v>1.192108</v>
      </c>
      <c r="O17" s="45" t="n">
        <v>8</v>
      </c>
      <c r="P17" s="49" t="n">
        <v>1.858812</v>
      </c>
      <c r="Q17" s="67" t="n">
        <v>0.3453085</v>
      </c>
      <c r="R17" s="49" t="n">
        <v>0.3213132</v>
      </c>
    </row>
    <row r="18" customFormat="false" ht="12.75" hidden="false" customHeight="false" outlineLevel="0" collapsed="false">
      <c r="A18" s="41"/>
      <c r="B18" s="64" t="s">
        <v>28</v>
      </c>
      <c r="C18" s="43" t="n">
        <v>28</v>
      </c>
      <c r="D18" s="48" t="n">
        <v>1.170535</v>
      </c>
      <c r="E18" s="45" t="n">
        <v>31</v>
      </c>
      <c r="F18" s="49" t="n">
        <v>1.156085</v>
      </c>
      <c r="G18" s="88" t="n">
        <v>3</v>
      </c>
      <c r="H18" s="48" t="n">
        <v>1.036643</v>
      </c>
      <c r="I18" s="45" t="n">
        <v>5</v>
      </c>
      <c r="J18" s="48" t="n">
        <v>0.6325345</v>
      </c>
      <c r="K18" s="45" t="n">
        <v>11</v>
      </c>
      <c r="L18" s="48" t="n">
        <v>1.046062</v>
      </c>
      <c r="M18" s="89" t="n">
        <v>10</v>
      </c>
      <c r="N18" s="47" t="n">
        <v>2.578317</v>
      </c>
      <c r="O18" s="45" t="n">
        <v>2</v>
      </c>
      <c r="P18" s="49" t="n">
        <v>1.233156</v>
      </c>
      <c r="Q18" s="67" t="n">
        <v>0.0828638</v>
      </c>
      <c r="R18" s="49" t="n">
        <v>0.0762234</v>
      </c>
    </row>
    <row r="19" customFormat="false" ht="12.75" hidden="false" customHeight="false" outlineLevel="0" collapsed="false">
      <c r="A19" s="41"/>
      <c r="B19" s="64" t="s">
        <v>29</v>
      </c>
      <c r="C19" s="43" t="n">
        <v>14</v>
      </c>
      <c r="D19" s="48" t="n">
        <v>0.9441261</v>
      </c>
      <c r="E19" s="45" t="n">
        <v>15</v>
      </c>
      <c r="F19" s="49" t="n">
        <v>0.9017882</v>
      </c>
      <c r="G19" s="88" t="n">
        <v>1</v>
      </c>
      <c r="H19" s="48" t="n">
        <v>0.5539886</v>
      </c>
      <c r="I19" s="45" t="n">
        <v>1</v>
      </c>
      <c r="J19" s="48" t="n">
        <v>0.2049666</v>
      </c>
      <c r="K19" s="45" t="n">
        <v>5</v>
      </c>
      <c r="L19" s="48" t="n">
        <v>0.769467</v>
      </c>
      <c r="M19" s="89" t="n">
        <v>6</v>
      </c>
      <c r="N19" s="48" t="n">
        <v>2.48035</v>
      </c>
      <c r="O19" s="45" t="n">
        <v>2</v>
      </c>
      <c r="P19" s="49" t="n">
        <v>1.936738</v>
      </c>
      <c r="Q19" s="67" t="n">
        <v>-0.01683</v>
      </c>
      <c r="R19" s="49" t="n">
        <v>-0.0297514</v>
      </c>
    </row>
    <row r="20" customFormat="false" ht="12.75" hidden="false" customHeight="false" outlineLevel="0" collapsed="false">
      <c r="A20" s="41"/>
      <c r="B20" s="64" t="s">
        <v>30</v>
      </c>
      <c r="C20" s="43" t="n">
        <v>9</v>
      </c>
      <c r="D20" s="48" t="n">
        <v>0.7849894</v>
      </c>
      <c r="E20" s="45" t="n">
        <v>11</v>
      </c>
      <c r="F20" s="49" t="n">
        <v>0.8517562</v>
      </c>
      <c r="G20" s="88" t="n">
        <v>2</v>
      </c>
      <c r="H20" s="48" t="n">
        <v>1.379909</v>
      </c>
      <c r="I20" s="45" t="n">
        <v>1</v>
      </c>
      <c r="J20" s="48" t="n">
        <v>0.2605709</v>
      </c>
      <c r="K20" s="45" t="n">
        <v>5</v>
      </c>
      <c r="L20" s="48" t="n">
        <v>0.9961644</v>
      </c>
      <c r="M20" s="89" t="n">
        <v>1</v>
      </c>
      <c r="N20" s="48" t="n">
        <v>0.5449855</v>
      </c>
      <c r="O20" s="45" t="n">
        <v>2</v>
      </c>
      <c r="P20" s="49" t="n">
        <v>2.586541</v>
      </c>
      <c r="Q20" s="67" t="n">
        <v>-0.0500745</v>
      </c>
      <c r="R20" s="49" t="n">
        <v>-0.0348667</v>
      </c>
    </row>
    <row r="21" customFormat="false" ht="12.75" hidden="false" customHeight="false" outlineLevel="0" collapsed="false">
      <c r="A21" s="41"/>
      <c r="B21" s="64" t="s">
        <v>31</v>
      </c>
      <c r="C21" s="43" t="n">
        <v>35</v>
      </c>
      <c r="D21" s="47" t="n">
        <v>1.60228</v>
      </c>
      <c r="E21" s="45" t="n">
        <v>39</v>
      </c>
      <c r="F21" s="65" t="n">
        <v>1.591624</v>
      </c>
      <c r="G21" s="88" t="n">
        <v>4</v>
      </c>
      <c r="H21" s="48" t="n">
        <v>1.504101</v>
      </c>
      <c r="I21" s="45" t="n">
        <v>7</v>
      </c>
      <c r="J21" s="48" t="n">
        <v>0.9874308</v>
      </c>
      <c r="K21" s="45" t="n">
        <v>21</v>
      </c>
      <c r="L21" s="47" t="n">
        <v>2.207262</v>
      </c>
      <c r="M21" s="89" t="n">
        <v>6</v>
      </c>
      <c r="N21" s="48" t="n">
        <v>1.646765</v>
      </c>
      <c r="O21" s="45" t="n">
        <v>1</v>
      </c>
      <c r="P21" s="49" t="n">
        <v>0.6260917</v>
      </c>
      <c r="Q21" s="67" t="n">
        <v>0.2672431</v>
      </c>
      <c r="R21" s="49" t="n">
        <v>0.2640138</v>
      </c>
    </row>
    <row r="22" customFormat="false" ht="12.75" hidden="false" customHeight="false" outlineLevel="0" collapsed="false">
      <c r="A22" s="41"/>
      <c r="B22" s="64" t="s">
        <v>32</v>
      </c>
      <c r="C22" s="43" t="n">
        <v>11</v>
      </c>
      <c r="D22" s="44" t="n">
        <v>0.3078174</v>
      </c>
      <c r="E22" s="45" t="n">
        <v>24</v>
      </c>
      <c r="F22" s="46" t="n">
        <v>0.6015673</v>
      </c>
      <c r="G22" s="88" t="n">
        <v>13</v>
      </c>
      <c r="H22" s="47" t="n">
        <v>3.124766</v>
      </c>
      <c r="I22" s="45" t="n">
        <v>0</v>
      </c>
      <c r="J22" s="44" t="n">
        <v>0</v>
      </c>
      <c r="K22" s="45" t="n">
        <v>3</v>
      </c>
      <c r="L22" s="44" t="n">
        <v>0.1914458</v>
      </c>
      <c r="M22" s="89" t="n">
        <v>5</v>
      </c>
      <c r="N22" s="48" t="n">
        <v>0.8402454</v>
      </c>
      <c r="O22" s="45" t="n">
        <v>3</v>
      </c>
      <c r="P22" s="49" t="n">
        <v>1.174811</v>
      </c>
      <c r="Q22" s="50" t="n">
        <v>-0.5024566</v>
      </c>
      <c r="R22" s="46" t="n">
        <v>-0.2894933</v>
      </c>
    </row>
    <row r="23" customFormat="false" ht="12.75" hidden="false" customHeight="false" outlineLevel="0" collapsed="false">
      <c r="A23" s="41"/>
      <c r="B23" s="64" t="s">
        <v>33</v>
      </c>
      <c r="C23" s="43" t="n">
        <v>12</v>
      </c>
      <c r="D23" s="48" t="n">
        <v>1.187761</v>
      </c>
      <c r="E23" s="45" t="n">
        <v>13</v>
      </c>
      <c r="F23" s="49" t="n">
        <v>1.15695</v>
      </c>
      <c r="G23" s="88" t="n">
        <v>1</v>
      </c>
      <c r="H23" s="48" t="n">
        <v>0.8822998</v>
      </c>
      <c r="I23" s="45" t="n">
        <v>1</v>
      </c>
      <c r="J23" s="48" t="n">
        <v>0.3055741</v>
      </c>
      <c r="K23" s="45" t="n">
        <v>8</v>
      </c>
      <c r="L23" s="48" t="n">
        <v>1.785228</v>
      </c>
      <c r="M23" s="89" t="n">
        <v>2</v>
      </c>
      <c r="N23" s="48" t="n">
        <v>1.200523</v>
      </c>
      <c r="O23" s="45" t="n">
        <v>1</v>
      </c>
      <c r="P23" s="49" t="n">
        <v>1.463378</v>
      </c>
      <c r="Q23" s="67" t="n">
        <v>0.0385333</v>
      </c>
      <c r="R23" s="49" t="n">
        <v>0.0321178</v>
      </c>
    </row>
    <row r="24" customFormat="false" ht="12.75" hidden="false" customHeight="false" outlineLevel="0" collapsed="false">
      <c r="A24" s="41"/>
      <c r="B24" s="64" t="s">
        <v>34</v>
      </c>
      <c r="C24" s="43" t="n">
        <v>0</v>
      </c>
      <c r="D24" s="48" t="n">
        <v>0</v>
      </c>
      <c r="E24" s="45" t="n">
        <v>0</v>
      </c>
      <c r="F24" s="49" t="n">
        <v>0</v>
      </c>
      <c r="G24" s="88" t="n">
        <v>0</v>
      </c>
      <c r="H24" s="48" t="n">
        <v>0</v>
      </c>
      <c r="I24" s="45" t="n">
        <v>0</v>
      </c>
      <c r="J24" s="48" t="n">
        <v>0</v>
      </c>
      <c r="K24" s="45" t="n">
        <v>0</v>
      </c>
      <c r="L24" s="48" t="n">
        <v>0</v>
      </c>
      <c r="M24" s="89" t="n">
        <v>0</v>
      </c>
      <c r="N24" s="48" t="n">
        <v>0</v>
      </c>
      <c r="O24" s="45" t="n">
        <v>0</v>
      </c>
      <c r="P24" s="49" t="n">
        <v>0</v>
      </c>
      <c r="Q24" s="67" t="n">
        <v>-0.0310938</v>
      </c>
      <c r="R24" s="49" t="n">
        <v>-0.0310446</v>
      </c>
    </row>
    <row r="25" customFormat="false" ht="12.75" hidden="false" customHeight="false" outlineLevel="0" collapsed="false">
      <c r="A25" s="41"/>
      <c r="B25" s="64" t="s">
        <v>35</v>
      </c>
      <c r="C25" s="43" t="n">
        <v>0</v>
      </c>
      <c r="D25" s="48" t="n">
        <v>0</v>
      </c>
      <c r="E25" s="45" t="n">
        <v>0</v>
      </c>
      <c r="F25" s="49" t="n">
        <v>0</v>
      </c>
      <c r="G25" s="88" t="n">
        <v>0</v>
      </c>
      <c r="H25" s="48" t="n">
        <v>0</v>
      </c>
      <c r="I25" s="45" t="n">
        <v>0</v>
      </c>
      <c r="J25" s="48" t="n">
        <v>0</v>
      </c>
      <c r="K25" s="45" t="n">
        <v>0</v>
      </c>
      <c r="L25" s="48" t="n">
        <v>0</v>
      </c>
      <c r="M25" s="89" t="n">
        <v>0</v>
      </c>
      <c r="N25" s="48" t="n">
        <v>0</v>
      </c>
      <c r="O25" s="45" t="n">
        <v>0</v>
      </c>
      <c r="P25" s="49" t="n">
        <v>0</v>
      </c>
      <c r="Q25" s="67" t="n">
        <v>-0.01446</v>
      </c>
      <c r="R25" s="49" t="n">
        <v>-0.0145953</v>
      </c>
    </row>
    <row r="26" customFormat="false" ht="12.75" hidden="false" customHeight="false" outlineLevel="0" collapsed="false">
      <c r="A26" s="41"/>
      <c r="B26" s="64" t="s">
        <v>36</v>
      </c>
      <c r="C26" s="43" t="n">
        <v>4</v>
      </c>
      <c r="D26" s="48" t="n">
        <v>1.753599</v>
      </c>
      <c r="E26" s="45" t="n">
        <v>5</v>
      </c>
      <c r="F26" s="49" t="n">
        <v>1.961861</v>
      </c>
      <c r="G26" s="88" t="n">
        <v>1</v>
      </c>
      <c r="H26" s="48" t="n">
        <v>3.737249</v>
      </c>
      <c r="I26" s="45" t="n">
        <v>2</v>
      </c>
      <c r="J26" s="48" t="n">
        <v>2.666626</v>
      </c>
      <c r="K26" s="45" t="n">
        <v>1</v>
      </c>
      <c r="L26" s="48" t="n">
        <v>0.9945759</v>
      </c>
      <c r="M26" s="89" t="n">
        <v>1</v>
      </c>
      <c r="N26" s="48" t="n">
        <v>2.700223</v>
      </c>
      <c r="O26" s="45" t="n">
        <v>0</v>
      </c>
      <c r="P26" s="49" t="n">
        <v>0</v>
      </c>
      <c r="Q26" s="67" t="n">
        <v>0.0349179</v>
      </c>
      <c r="R26" s="49" t="n">
        <v>0.0446448</v>
      </c>
    </row>
    <row r="27" customFormat="false" ht="12.75" hidden="false" customHeight="false" outlineLevel="0" collapsed="false">
      <c r="A27" s="41"/>
      <c r="B27" s="64" t="s">
        <v>37</v>
      </c>
      <c r="C27" s="43" t="n">
        <v>2</v>
      </c>
      <c r="D27" s="48" t="n">
        <v>3.257046</v>
      </c>
      <c r="E27" s="45" t="n">
        <v>3</v>
      </c>
      <c r="F27" s="49" t="n">
        <v>4.360929</v>
      </c>
      <c r="G27" s="88" t="n">
        <v>1</v>
      </c>
      <c r="H27" s="48" t="n">
        <v>13.53667</v>
      </c>
      <c r="I27" s="45" t="n">
        <v>0</v>
      </c>
      <c r="J27" s="48" t="n">
        <v>0</v>
      </c>
      <c r="K27" s="45" t="n">
        <v>0</v>
      </c>
      <c r="L27" s="48" t="n">
        <v>0</v>
      </c>
      <c r="M27" s="89" t="n">
        <v>2</v>
      </c>
      <c r="N27" s="47" t="n">
        <v>20.38222</v>
      </c>
      <c r="O27" s="45" t="n">
        <v>0</v>
      </c>
      <c r="P27" s="49" t="n">
        <v>0</v>
      </c>
      <c r="Q27" s="67" t="n">
        <v>0.028153</v>
      </c>
      <c r="R27" s="49" t="n">
        <v>0.0421074</v>
      </c>
    </row>
    <row r="28" customFormat="false" ht="12.75" hidden="false" customHeight="false" outlineLevel="0" collapsed="false">
      <c r="A28" s="41"/>
      <c r="B28" s="64" t="s">
        <v>38</v>
      </c>
      <c r="C28" s="43" t="n">
        <v>141</v>
      </c>
      <c r="D28" s="48" t="n">
        <v>0.9942073</v>
      </c>
      <c r="E28" s="45" t="n">
        <v>159</v>
      </c>
      <c r="F28" s="49" t="n">
        <v>1.005813</v>
      </c>
      <c r="G28" s="88" t="n">
        <v>18</v>
      </c>
      <c r="H28" s="48" t="n">
        <v>1.107037</v>
      </c>
      <c r="I28" s="45" t="n">
        <v>41</v>
      </c>
      <c r="J28" s="48" t="n">
        <v>0.8750909</v>
      </c>
      <c r="K28" s="45" t="n">
        <v>72</v>
      </c>
      <c r="L28" s="48" t="n">
        <v>1.1402</v>
      </c>
      <c r="M28" s="89" t="n">
        <v>20</v>
      </c>
      <c r="N28" s="48" t="n">
        <v>0.8810267</v>
      </c>
      <c r="O28" s="45" t="n">
        <v>8</v>
      </c>
      <c r="P28" s="49" t="n">
        <v>0.877031</v>
      </c>
      <c r="Q28" s="67" t="n">
        <v>-0.016688</v>
      </c>
      <c r="R28" s="49" t="n">
        <v>0.0167339</v>
      </c>
    </row>
    <row r="29" customFormat="false" ht="12.75" hidden="false" customHeight="false" outlineLevel="0" collapsed="false">
      <c r="A29" s="41"/>
      <c r="B29" s="64" t="s">
        <v>58</v>
      </c>
      <c r="C29" s="43" t="n">
        <v>10</v>
      </c>
      <c r="D29" s="48" t="n">
        <v>1.398173</v>
      </c>
      <c r="E29" s="45" t="n">
        <v>11</v>
      </c>
      <c r="F29" s="49" t="n">
        <v>1.370205</v>
      </c>
      <c r="G29" s="88" t="n">
        <v>1</v>
      </c>
      <c r="H29" s="48" t="n">
        <v>1.141807</v>
      </c>
      <c r="I29" s="45" t="n">
        <v>5</v>
      </c>
      <c r="J29" s="48" t="n">
        <v>2.007809</v>
      </c>
      <c r="K29" s="45" t="n">
        <v>2</v>
      </c>
      <c r="L29" s="48" t="n">
        <v>0.6279517</v>
      </c>
      <c r="M29" s="89" t="n">
        <v>2</v>
      </c>
      <c r="N29" s="48" t="n">
        <v>1.862685</v>
      </c>
      <c r="O29" s="45" t="n">
        <v>1</v>
      </c>
      <c r="P29" s="49" t="n">
        <v>2.479947</v>
      </c>
      <c r="Q29" s="67" t="n">
        <v>0.0578482</v>
      </c>
      <c r="R29" s="49" t="n">
        <v>0.054126</v>
      </c>
    </row>
    <row r="30" customFormat="false" ht="12.75" hidden="false" customHeight="false" outlineLevel="0" collapsed="false">
      <c r="A30" s="41"/>
      <c r="B30" s="64" t="s">
        <v>59</v>
      </c>
      <c r="C30" s="43" t="n">
        <v>19</v>
      </c>
      <c r="D30" s="48" t="n">
        <v>0.7264023</v>
      </c>
      <c r="E30" s="45" t="n">
        <v>21</v>
      </c>
      <c r="F30" s="49" t="n">
        <v>0.7203128</v>
      </c>
      <c r="G30" s="88" t="n">
        <v>2</v>
      </c>
      <c r="H30" s="48" t="n">
        <v>0.6671787</v>
      </c>
      <c r="I30" s="45" t="n">
        <v>4</v>
      </c>
      <c r="J30" s="48" t="n">
        <v>0.4602565</v>
      </c>
      <c r="K30" s="45" t="n">
        <v>10</v>
      </c>
      <c r="L30" s="48" t="n">
        <v>0.8579134</v>
      </c>
      <c r="M30" s="89" t="n">
        <v>5</v>
      </c>
      <c r="N30" s="48" t="n">
        <v>1.202518</v>
      </c>
      <c r="O30" s="45" t="n">
        <v>0</v>
      </c>
      <c r="P30" s="49" t="n">
        <v>0</v>
      </c>
      <c r="Q30" s="67" t="n">
        <v>-0.1453674</v>
      </c>
      <c r="R30" s="49" t="n">
        <v>-0.1485003</v>
      </c>
    </row>
    <row r="31" customFormat="false" ht="12.75" hidden="false" customHeight="false" outlineLevel="0" collapsed="false">
      <c r="A31" s="41"/>
      <c r="B31" s="64" t="s">
        <v>60</v>
      </c>
      <c r="C31" s="43" t="n">
        <v>16</v>
      </c>
      <c r="D31" s="48" t="n">
        <v>0.9193276</v>
      </c>
      <c r="E31" s="45" t="n">
        <v>19</v>
      </c>
      <c r="F31" s="49" t="n">
        <v>0.9765691</v>
      </c>
      <c r="G31" s="88" t="n">
        <v>3</v>
      </c>
      <c r="H31" s="48" t="n">
        <v>1.462099</v>
      </c>
      <c r="I31" s="45" t="n">
        <v>5</v>
      </c>
      <c r="J31" s="48" t="n">
        <v>0.8615742</v>
      </c>
      <c r="K31" s="45" t="n">
        <v>5</v>
      </c>
      <c r="L31" s="48" t="n">
        <v>0.6477937</v>
      </c>
      <c r="M31" s="89" t="n">
        <v>4</v>
      </c>
      <c r="N31" s="48" t="n">
        <v>1.445489</v>
      </c>
      <c r="O31" s="45" t="n">
        <v>2</v>
      </c>
      <c r="P31" s="49" t="n">
        <v>1.793789</v>
      </c>
      <c r="Q31" s="67" t="n">
        <v>-0.0285202</v>
      </c>
      <c r="R31" s="49" t="n">
        <v>-0.0083023</v>
      </c>
    </row>
    <row r="32" customFormat="false" ht="12.75" hidden="false" customHeight="false" outlineLevel="0" collapsed="false">
      <c r="A32" s="41"/>
      <c r="B32" s="64" t="s">
        <v>41</v>
      </c>
      <c r="C32" s="43" t="n">
        <v>22</v>
      </c>
      <c r="D32" s="47" t="n">
        <v>1.614104</v>
      </c>
      <c r="E32" s="45" t="n">
        <v>22</v>
      </c>
      <c r="F32" s="49" t="n">
        <v>1.447675</v>
      </c>
      <c r="G32" s="88" t="n">
        <v>0</v>
      </c>
      <c r="H32" s="48" t="n">
        <v>0</v>
      </c>
      <c r="I32" s="45" t="n">
        <v>10</v>
      </c>
      <c r="J32" s="47" t="n">
        <v>2.274908</v>
      </c>
      <c r="K32" s="45" t="n">
        <v>9</v>
      </c>
      <c r="L32" s="48" t="n">
        <v>1.501279</v>
      </c>
      <c r="M32" s="89" t="n">
        <v>3</v>
      </c>
      <c r="N32" s="48" t="n">
        <v>1.319326</v>
      </c>
      <c r="O32" s="45" t="n">
        <v>0</v>
      </c>
      <c r="P32" s="49" t="n">
        <v>0</v>
      </c>
      <c r="Q32" s="67" t="n">
        <v>0.1700245</v>
      </c>
      <c r="R32" s="49" t="n">
        <v>0.1238999</v>
      </c>
    </row>
    <row r="33" customFormat="false" ht="12.75" hidden="false" customHeight="false" outlineLevel="0" collapsed="false">
      <c r="A33" s="41"/>
      <c r="B33" s="64" t="s">
        <v>42</v>
      </c>
      <c r="C33" s="43" t="n">
        <v>42</v>
      </c>
      <c r="D33" s="47" t="n">
        <v>2.015323</v>
      </c>
      <c r="E33" s="45" t="n">
        <v>44</v>
      </c>
      <c r="F33" s="65" t="n">
        <v>1.883798</v>
      </c>
      <c r="G33" s="88" t="n">
        <v>2</v>
      </c>
      <c r="H33" s="48" t="n">
        <v>0.7946777</v>
      </c>
      <c r="I33" s="45" t="n">
        <v>12</v>
      </c>
      <c r="J33" s="48" t="n">
        <v>1.760957</v>
      </c>
      <c r="K33" s="45" t="n">
        <v>23</v>
      </c>
      <c r="L33" s="47" t="n">
        <v>2.521117</v>
      </c>
      <c r="M33" s="89" t="n">
        <v>2</v>
      </c>
      <c r="N33" s="48" t="n">
        <v>0.582128</v>
      </c>
      <c r="O33" s="45" t="n">
        <v>5</v>
      </c>
      <c r="P33" s="65" t="n">
        <v>3.407745</v>
      </c>
      <c r="Q33" s="66" t="n">
        <v>0.4298206</v>
      </c>
      <c r="R33" s="65" t="n">
        <v>0.375948</v>
      </c>
    </row>
    <row r="34" customFormat="false" ht="12.75" hidden="false" customHeight="false" outlineLevel="0" collapsed="false">
      <c r="A34" s="41"/>
      <c r="B34" s="64" t="s">
        <v>43</v>
      </c>
      <c r="C34" s="43" t="n">
        <v>40</v>
      </c>
      <c r="D34" s="47" t="n">
        <v>2.063166</v>
      </c>
      <c r="E34" s="45" t="n">
        <v>42</v>
      </c>
      <c r="F34" s="65" t="n">
        <v>1.933301</v>
      </c>
      <c r="G34" s="88" t="n">
        <v>2</v>
      </c>
      <c r="H34" s="48" t="n">
        <v>0.8558645</v>
      </c>
      <c r="I34" s="45" t="n">
        <v>10</v>
      </c>
      <c r="J34" s="48" t="n">
        <v>1.577445</v>
      </c>
      <c r="K34" s="45" t="n">
        <v>23</v>
      </c>
      <c r="L34" s="47" t="n">
        <v>2.708851</v>
      </c>
      <c r="M34" s="89" t="n">
        <v>2</v>
      </c>
      <c r="N34" s="48" t="n">
        <v>0.6259354</v>
      </c>
      <c r="O34" s="45" t="n">
        <v>5</v>
      </c>
      <c r="P34" s="65" t="n">
        <v>3.669951</v>
      </c>
      <c r="Q34" s="66" t="n">
        <v>0.4187021</v>
      </c>
      <c r="R34" s="65" t="n">
        <v>0.3692564</v>
      </c>
    </row>
    <row r="35" customFormat="false" ht="12.75" hidden="false" customHeight="false" outlineLevel="0" collapsed="false">
      <c r="A35" s="41"/>
      <c r="B35" s="64" t="s">
        <v>44</v>
      </c>
      <c r="C35" s="43" t="n">
        <v>2</v>
      </c>
      <c r="D35" s="48" t="n">
        <v>1.376796</v>
      </c>
      <c r="E35" s="45" t="n">
        <v>2</v>
      </c>
      <c r="F35" s="49" t="n">
        <v>1.22506</v>
      </c>
      <c r="G35" s="88" t="n">
        <v>0</v>
      </c>
      <c r="H35" s="48" t="n">
        <v>0</v>
      </c>
      <c r="I35" s="45" t="n">
        <v>2</v>
      </c>
      <c r="J35" s="48" t="n">
        <v>4.209542</v>
      </c>
      <c r="K35" s="45" t="n">
        <v>0</v>
      </c>
      <c r="L35" s="48" t="n">
        <v>0</v>
      </c>
      <c r="M35" s="89" t="n">
        <v>0</v>
      </c>
      <c r="N35" s="48" t="n">
        <v>0</v>
      </c>
      <c r="O35" s="45" t="n">
        <v>0</v>
      </c>
      <c r="P35" s="49" t="n">
        <v>0</v>
      </c>
      <c r="Q35" s="67" t="n">
        <v>0.0111185</v>
      </c>
      <c r="R35" s="49" t="n">
        <v>0.0066916</v>
      </c>
    </row>
    <row r="36" customFormat="false" ht="12.75" hidden="false" customHeight="false" outlineLevel="0" collapsed="false">
      <c r="A36" s="41"/>
      <c r="B36" s="64" t="s">
        <v>45</v>
      </c>
      <c r="C36" s="43" t="n">
        <v>8</v>
      </c>
      <c r="D36" s="48" t="n">
        <v>0.9810889</v>
      </c>
      <c r="E36" s="45" t="n">
        <v>9</v>
      </c>
      <c r="F36" s="49" t="n">
        <v>0.9891115</v>
      </c>
      <c r="G36" s="88" t="n">
        <v>1</v>
      </c>
      <c r="H36" s="48" t="n">
        <v>1.058346</v>
      </c>
      <c r="I36" s="45" t="n">
        <v>1</v>
      </c>
      <c r="J36" s="48" t="n">
        <v>0.3741041</v>
      </c>
      <c r="K36" s="45" t="n">
        <v>2</v>
      </c>
      <c r="L36" s="48" t="n">
        <v>0.5557325</v>
      </c>
      <c r="M36" s="89" t="n">
        <v>3</v>
      </c>
      <c r="N36" s="48" t="n">
        <v>2.254891</v>
      </c>
      <c r="O36" s="45" t="n">
        <v>2</v>
      </c>
      <c r="P36" s="49" t="n">
        <v>3.624126</v>
      </c>
      <c r="Q36" s="67" t="n">
        <v>-0.0031324</v>
      </c>
      <c r="R36" s="49" t="n">
        <v>-0.0018044</v>
      </c>
    </row>
    <row r="37" customFormat="false" ht="12.75" hidden="false" customHeight="false" outlineLevel="0" collapsed="false">
      <c r="A37" s="41"/>
      <c r="B37" s="64" t="s">
        <v>46</v>
      </c>
      <c r="C37" s="43" t="n">
        <v>16</v>
      </c>
      <c r="D37" s="48" t="n">
        <v>1.602547</v>
      </c>
      <c r="E37" s="45" t="n">
        <v>24</v>
      </c>
      <c r="F37" s="65" t="n">
        <v>2.174255</v>
      </c>
      <c r="G37" s="88" t="n">
        <v>8</v>
      </c>
      <c r="H37" s="47" t="n">
        <v>7.589006</v>
      </c>
      <c r="I37" s="45" t="n">
        <v>6</v>
      </c>
      <c r="J37" s="48" t="n">
        <v>1.859115</v>
      </c>
      <c r="K37" s="45" t="n">
        <v>6</v>
      </c>
      <c r="L37" s="48" t="n">
        <v>1.338558</v>
      </c>
      <c r="M37" s="89" t="n">
        <v>3</v>
      </c>
      <c r="N37" s="48" t="n">
        <v>1.837539</v>
      </c>
      <c r="O37" s="45" t="n">
        <v>1</v>
      </c>
      <c r="P37" s="49" t="n">
        <v>1.55833</v>
      </c>
      <c r="Q37" s="67" t="n">
        <v>0.122202</v>
      </c>
      <c r="R37" s="65" t="n">
        <v>0.2360585</v>
      </c>
    </row>
    <row r="38" customFormat="false" ht="12.75" hidden="false" customHeight="false" outlineLevel="0" collapsed="false">
      <c r="A38" s="41"/>
      <c r="B38" s="64" t="s">
        <v>47</v>
      </c>
      <c r="C38" s="43" t="n">
        <v>0</v>
      </c>
      <c r="D38" s="48" t="n">
        <v>0</v>
      </c>
      <c r="E38" s="45" t="n">
        <v>3</v>
      </c>
      <c r="F38" s="49" t="n">
        <v>2.080002</v>
      </c>
      <c r="G38" s="88" t="n">
        <v>3</v>
      </c>
      <c r="H38" s="47" t="n">
        <v>19.55737</v>
      </c>
      <c r="I38" s="45" t="n">
        <v>0</v>
      </c>
      <c r="J38" s="48" t="n">
        <v>0</v>
      </c>
      <c r="K38" s="45" t="n">
        <v>0</v>
      </c>
      <c r="L38" s="48" t="n">
        <v>0</v>
      </c>
      <c r="M38" s="89" t="n">
        <v>0</v>
      </c>
      <c r="N38" s="48" t="n">
        <v>0</v>
      </c>
      <c r="O38" s="45" t="n">
        <v>0</v>
      </c>
      <c r="P38" s="49" t="n">
        <v>0</v>
      </c>
      <c r="Q38" s="67" t="n">
        <v>-0.0261819</v>
      </c>
      <c r="R38" s="49" t="n">
        <v>0.0283686</v>
      </c>
    </row>
    <row r="39" customFormat="false" ht="12.75" hidden="false" customHeight="false" outlineLevel="0" collapsed="false">
      <c r="A39" s="41"/>
      <c r="B39" s="64" t="s">
        <v>48</v>
      </c>
      <c r="C39" s="43" t="n">
        <v>21</v>
      </c>
      <c r="D39" s="48" t="n">
        <v>1.00601</v>
      </c>
      <c r="E39" s="45" t="n">
        <v>27</v>
      </c>
      <c r="F39" s="49" t="n">
        <v>1.157764</v>
      </c>
      <c r="G39" s="88" t="n">
        <v>6</v>
      </c>
      <c r="H39" s="48" t="n">
        <v>2.452705</v>
      </c>
      <c r="I39" s="45" t="n">
        <v>7</v>
      </c>
      <c r="J39" s="48" t="n">
        <v>1.024528</v>
      </c>
      <c r="K39" s="45" t="n">
        <v>11</v>
      </c>
      <c r="L39" s="48" t="n">
        <v>1.195289</v>
      </c>
      <c r="M39" s="89" t="n">
        <v>2</v>
      </c>
      <c r="N39" s="48" t="n">
        <v>0.5854293</v>
      </c>
      <c r="O39" s="45" t="n">
        <v>1</v>
      </c>
      <c r="P39" s="49" t="n">
        <v>0.7027222</v>
      </c>
      <c r="Q39" s="67" t="n">
        <v>0.0025484</v>
      </c>
      <c r="R39" s="49" t="n">
        <v>0.067005</v>
      </c>
    </row>
    <row r="40" customFormat="false" ht="12.75" hidden="false" customHeight="false" outlineLevel="0" collapsed="false">
      <c r="A40" s="41"/>
      <c r="B40" s="64" t="s">
        <v>49</v>
      </c>
      <c r="C40" s="43" t="n">
        <v>12</v>
      </c>
      <c r="D40" s="48" t="n">
        <v>1.245329</v>
      </c>
      <c r="E40" s="45" t="n">
        <v>13</v>
      </c>
      <c r="F40" s="49" t="n">
        <v>1.204069</v>
      </c>
      <c r="G40" s="88" t="n">
        <v>1</v>
      </c>
      <c r="H40" s="48" t="n">
        <v>0.8615338</v>
      </c>
      <c r="I40" s="45" t="n">
        <v>3</v>
      </c>
      <c r="J40" s="48" t="n">
        <v>0.9455643</v>
      </c>
      <c r="K40" s="45" t="n">
        <v>8</v>
      </c>
      <c r="L40" s="48" t="n">
        <v>1.889042</v>
      </c>
      <c r="M40" s="89" t="n">
        <v>1</v>
      </c>
      <c r="N40" s="48" t="n">
        <v>0.6369126</v>
      </c>
      <c r="O40" s="45" t="n">
        <v>0</v>
      </c>
      <c r="P40" s="49" t="n">
        <v>0</v>
      </c>
      <c r="Q40" s="67" t="n">
        <v>0.0480203</v>
      </c>
      <c r="R40" s="49" t="n">
        <v>0.0401259</v>
      </c>
    </row>
    <row r="41" customFormat="false" ht="12.75" hidden="false" customHeight="false" outlineLevel="0" collapsed="false">
      <c r="A41" s="41"/>
      <c r="B41" s="64" t="s">
        <v>50</v>
      </c>
      <c r="C41" s="43" t="n">
        <v>18</v>
      </c>
      <c r="D41" s="48" t="n">
        <v>1.350262</v>
      </c>
      <c r="E41" s="45" t="n">
        <v>22</v>
      </c>
      <c r="F41" s="49" t="n">
        <v>1.469068</v>
      </c>
      <c r="G41" s="88" t="n">
        <v>4</v>
      </c>
      <c r="H41" s="48" t="n">
        <v>2.432003</v>
      </c>
      <c r="I41" s="45" t="n">
        <v>1</v>
      </c>
      <c r="J41" s="48" t="n">
        <v>0.2257665</v>
      </c>
      <c r="K41" s="45" t="n">
        <v>10</v>
      </c>
      <c r="L41" s="48" t="n">
        <v>1.710501</v>
      </c>
      <c r="M41" s="89" t="n">
        <v>5</v>
      </c>
      <c r="N41" s="48" t="n">
        <v>2.324522</v>
      </c>
      <c r="O41" s="45" t="n">
        <v>2</v>
      </c>
      <c r="P41" s="49" t="n">
        <v>2.211969</v>
      </c>
      <c r="Q41" s="67" t="n">
        <v>0.0948475</v>
      </c>
      <c r="R41" s="49" t="n">
        <v>0.1279302</v>
      </c>
    </row>
    <row r="42" customFormat="false" ht="12.75" hidden="false" customHeight="false" outlineLevel="0" collapsed="false">
      <c r="A42" s="41"/>
      <c r="B42" s="64" t="s">
        <v>51</v>
      </c>
      <c r="C42" s="43" t="n">
        <v>6</v>
      </c>
      <c r="D42" s="48" t="n">
        <v>1.017589</v>
      </c>
      <c r="E42" s="45" t="n">
        <v>9</v>
      </c>
      <c r="F42" s="49" t="n">
        <v>1.356499</v>
      </c>
      <c r="G42" s="88" t="n">
        <v>3</v>
      </c>
      <c r="H42" s="48" t="n">
        <v>4.062642</v>
      </c>
      <c r="I42" s="45" t="n">
        <v>0</v>
      </c>
      <c r="J42" s="48" t="n">
        <v>0</v>
      </c>
      <c r="K42" s="45" t="n">
        <v>3</v>
      </c>
      <c r="L42" s="48" t="n">
        <v>1.155351</v>
      </c>
      <c r="M42" s="89" t="n">
        <v>3</v>
      </c>
      <c r="N42" s="48" t="n">
        <v>3.223933</v>
      </c>
      <c r="O42" s="45" t="n">
        <v>0</v>
      </c>
      <c r="P42" s="49" t="n">
        <v>0</v>
      </c>
      <c r="Q42" s="67" t="n">
        <v>0.0021067</v>
      </c>
      <c r="R42" s="49" t="n">
        <v>0.0430763</v>
      </c>
    </row>
    <row r="43" customFormat="false" ht="12.75" hidden="false" customHeight="false" outlineLevel="0" collapsed="false">
      <c r="A43" s="41"/>
      <c r="B43" s="64" t="s">
        <v>52</v>
      </c>
      <c r="C43" s="43" t="n">
        <v>11</v>
      </c>
      <c r="D43" s="48" t="n">
        <v>1.731722</v>
      </c>
      <c r="E43" s="45" t="n">
        <v>12</v>
      </c>
      <c r="F43" s="49" t="n">
        <v>1.685628</v>
      </c>
      <c r="G43" s="88" t="n">
        <v>1</v>
      </c>
      <c r="H43" s="48" t="n">
        <v>1.303867</v>
      </c>
      <c r="I43" s="45" t="n">
        <v>1</v>
      </c>
      <c r="J43" s="48" t="n">
        <v>0.480099</v>
      </c>
      <c r="K43" s="45" t="n">
        <v>6</v>
      </c>
      <c r="L43" s="48" t="n">
        <v>2.158037</v>
      </c>
      <c r="M43" s="89" t="n">
        <v>2</v>
      </c>
      <c r="N43" s="48" t="n">
        <v>1.9177</v>
      </c>
      <c r="O43" s="45" t="n">
        <v>2</v>
      </c>
      <c r="P43" s="49" t="n">
        <v>4.484968</v>
      </c>
      <c r="Q43" s="67" t="n">
        <v>0.0944146</v>
      </c>
      <c r="R43" s="49" t="n">
        <v>0.0888924</v>
      </c>
    </row>
    <row r="44" s="68" customFormat="true" ht="12.75" hidden="false" customHeight="false" outlineLevel="0" collapsed="false">
      <c r="A44" s="41"/>
      <c r="B44" s="64" t="s">
        <v>53</v>
      </c>
      <c r="C44" s="43" t="n">
        <v>1</v>
      </c>
      <c r="D44" s="48" t="n">
        <v>0.9238739</v>
      </c>
      <c r="E44" s="45" t="n">
        <v>1</v>
      </c>
      <c r="F44" s="49" t="n">
        <v>0.8184993</v>
      </c>
      <c r="G44" s="88" t="n">
        <v>0</v>
      </c>
      <c r="H44" s="48" t="n">
        <v>0</v>
      </c>
      <c r="I44" s="45" t="n">
        <v>0</v>
      </c>
      <c r="J44" s="48" t="n">
        <v>0</v>
      </c>
      <c r="K44" s="45" t="n">
        <v>1</v>
      </c>
      <c r="L44" s="48" t="n">
        <v>2.130726</v>
      </c>
      <c r="M44" s="89" t="n">
        <v>0</v>
      </c>
      <c r="N44" s="48" t="n">
        <v>0</v>
      </c>
      <c r="O44" s="45" t="n">
        <v>0</v>
      </c>
      <c r="P44" s="49" t="n">
        <v>0</v>
      </c>
      <c r="Q44" s="67" t="n">
        <v>-0.0016738</v>
      </c>
      <c r="R44" s="49" t="n">
        <v>-0.0040385</v>
      </c>
    </row>
    <row r="45" customFormat="false" ht="13.5" hidden="false" customHeight="false" outlineLevel="0" collapsed="false">
      <c r="A45" s="41"/>
      <c r="B45" s="69" t="s">
        <v>54</v>
      </c>
      <c r="C45" s="70" t="n">
        <v>32</v>
      </c>
      <c r="D45" s="75" t="n">
        <v>0.8247826</v>
      </c>
      <c r="E45" s="72" t="n">
        <v>47</v>
      </c>
      <c r="F45" s="76" t="n">
        <v>1.076777</v>
      </c>
      <c r="G45" s="98" t="n">
        <v>15</v>
      </c>
      <c r="H45" s="74" t="n">
        <v>3.092366</v>
      </c>
      <c r="I45" s="72" t="n">
        <v>12</v>
      </c>
      <c r="J45" s="75" t="n">
        <v>0.9387089</v>
      </c>
      <c r="K45" s="72" t="n">
        <v>13</v>
      </c>
      <c r="L45" s="75" t="n">
        <v>0.7689617</v>
      </c>
      <c r="M45" s="99" t="n">
        <v>4</v>
      </c>
      <c r="N45" s="75" t="n">
        <v>0.6291631</v>
      </c>
      <c r="O45" s="72" t="n">
        <v>3</v>
      </c>
      <c r="P45" s="76" t="n">
        <v>1.090503</v>
      </c>
      <c r="Q45" s="100" t="n">
        <v>-0.1380912</v>
      </c>
      <c r="R45" s="76" t="n">
        <v>0.0610327</v>
      </c>
    </row>
    <row r="46" customFormat="false" ht="12" hidden="false" customHeight="false" outlineLevel="0" collapsed="false">
      <c r="A46" s="78"/>
      <c r="B46" s="68"/>
      <c r="D46" s="2"/>
      <c r="F46" s="2"/>
      <c r="H46" s="2"/>
      <c r="J46" s="2"/>
      <c r="L46" s="2"/>
      <c r="N46" s="2"/>
      <c r="P46" s="2"/>
      <c r="Q46" s="79"/>
      <c r="R46" s="79"/>
    </row>
    <row r="47" customFormat="false" ht="12" hidden="false" customHeight="false" outlineLevel="0" collapsed="false">
      <c r="B47" s="68"/>
      <c r="D47" s="2"/>
      <c r="F47" s="2"/>
      <c r="H47" s="2"/>
      <c r="J47" s="2"/>
      <c r="L47" s="2"/>
      <c r="N47" s="2"/>
      <c r="P47" s="2"/>
      <c r="Q47" s="79"/>
      <c r="R47" s="79"/>
    </row>
    <row r="48" customFormat="false" ht="12" hidden="false" customHeight="true" outlineLevel="0" collapsed="false">
      <c r="B48" s="80" t="s">
        <v>61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12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customFormat="false" ht="12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</row>
    <row r="51" customFormat="false" ht="12" hidden="false" customHeight="true" outlineLevel="0" collapsed="false">
      <c r="B51" s="80" t="s">
        <v>62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customFormat="false" ht="12.75" hidden="fals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12.75" hidden="false" customHeight="false" outlineLevel="0" collapsed="false">
      <c r="A53" s="8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</row>
    <row r="54" customFormat="false" ht="12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10-01T09:14:48Z</dcterms:modified>
  <cp:revision>0</cp:revision>
  <dc:subject/>
  <dc:title/>
</cp:coreProperties>
</file>